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MES 1" sheetId="1" state="visible" r:id="rId2"/>
    <sheet name="MES 2" sheetId="2" state="visible" r:id="rId3"/>
    <sheet name="MES 3" sheetId="3" state="visible" r:id="rId4"/>
    <sheet name="MES 4" sheetId="4" state="visible" r:id="rId5"/>
    <sheet name="MES 5" sheetId="5" state="visible" r:id="rId6"/>
    <sheet name="MES 6" sheetId="6" state="visible" r:id="rId7"/>
    <sheet name="MES 7" sheetId="7" state="visible" r:id="rId8"/>
    <sheet name="MES 8" sheetId="8" state="visible" r:id="rId9"/>
    <sheet name="MES 9" sheetId="9" state="visible" r:id="rId10"/>
    <sheet name="MES 10" sheetId="10" state="visible" r:id="rId11"/>
  </sheets>
  <externalReferences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53">
  <si>
    <t xml:space="preserve">SECRETARIA DE OBRAS PUBLICAS DEL ESTADO</t>
  </si>
  <si>
    <t xml:space="preserve">DIRECCION GENERAL DE COSTOS Y LICITACION DE OBRAS</t>
  </si>
  <si>
    <t xml:space="preserve">DIRECCION DE LICITACION Y CONTROL FINANCIERO</t>
  </si>
  <si>
    <t xml:space="preserve">ANALISIS DE FINANCIAMIENTO POR FLUJO DE CAJA</t>
  </si>
  <si>
    <t xml:space="preserve">CONTRATISTA:</t>
  </si>
  <si>
    <t xml:space="preserve">LICITACION No:</t>
  </si>
  <si>
    <t xml:space="preserve">PAQ. No.</t>
  </si>
  <si>
    <t xml:space="preserve">NOMBRE DE LA OBRA:</t>
  </si>
  <si>
    <t xml:space="preserve">FECHA:</t>
  </si>
  <si>
    <t xml:space="preserve">COSTO DIRECTO + INDIRECTO</t>
  </si>
  <si>
    <t xml:space="preserve">INDIRECTO TOTAL:</t>
  </si>
  <si>
    <t xml:space="preserve">FINANCIAMIENTO PROPUESTO:</t>
  </si>
  <si>
    <t xml:space="preserve">TASA PASIVA DE INTERES MENSUAL:</t>
  </si>
  <si>
    <t xml:space="preserve">PORCENTAJE DE ANTICIPO:</t>
  </si>
  <si>
    <t xml:space="preserve">FINANCIAMIENTO ANALIZADO:</t>
  </si>
  <si>
    <t xml:space="preserve">TASA ACTIVA DE INTERES MENSUAL:</t>
  </si>
  <si>
    <t xml:space="preserve">UTILIDAD:</t>
  </si>
  <si>
    <t xml:space="preserve">PRECIO DE VENTA:</t>
  </si>
  <si>
    <t xml:space="preserve">CARGOS ADICIONALES</t>
  </si>
  <si>
    <t xml:space="preserve">MONTO TOTAL:</t>
  </si>
  <si>
    <t xml:space="preserve">CONCEPTOS</t>
  </si>
  <si>
    <t xml:space="preserve">SUMA TOTAL</t>
  </si>
  <si>
    <t xml:space="preserve">MESES</t>
  </si>
  <si>
    <t xml:space="preserve">COSTO DIRECTO</t>
  </si>
  <si>
    <t xml:space="preserve">COSTO INDIRECTO</t>
  </si>
  <si>
    <t xml:space="preserve">FINANCIAMIENTO</t>
  </si>
  <si>
    <t xml:space="preserve">UTILIDAD</t>
  </si>
  <si>
    <t xml:space="preserve">COSTO DE VENTA MENSUAL</t>
  </si>
  <si>
    <t xml:space="preserve">PRECIO DE VENTA</t>
  </si>
  <si>
    <t xml:space="preserve">EROGACIONES ACUMULADAS (CD + CI)</t>
  </si>
  <si>
    <t xml:space="preserve">ESTIMACIONES DE OBRA PRESENTADA (CD +IN)</t>
  </si>
  <si>
    <t xml:space="preserve">ESTIMACIONES ACUMULADA</t>
  </si>
  <si>
    <t xml:space="preserve">ANTICIPO</t>
  </si>
  <si>
    <t xml:space="preserve">COBROS DE ESTIMACIONES</t>
  </si>
  <si>
    <t xml:space="preserve">AMORTIZACIÓN DE ANTICIPO</t>
  </si>
  <si>
    <t xml:space="preserve">AMORTIZACIÓN ACUM.</t>
  </si>
  <si>
    <t xml:space="preserve">COBROS</t>
  </si>
  <si>
    <t xml:space="preserve">MONTO DE INTERES MES ANTERIOR</t>
  </si>
  <si>
    <t xml:space="preserve">COBROS ACUMULADOS</t>
  </si>
  <si>
    <t xml:space="preserve">MONTO A FINANCIAR</t>
  </si>
  <si>
    <t xml:space="preserve">TASA PASIVA DE INTERES MENSUAL</t>
  </si>
  <si>
    <t xml:space="preserve">TASA ACTIVA DE INTERES MENSUAL</t>
  </si>
  <si>
    <t xml:space="preserve">MONTO DE FINANCIAMIENTO A TASA PASIVA</t>
  </si>
  <si>
    <t xml:space="preserve">MONTO DE FINANCIAMIENTO A TASA ACTIVA</t>
  </si>
  <si>
    <t xml:space="preserve">MONTO DEL FINANCIAMIENTO ACUMULABLE</t>
  </si>
  <si>
    <t xml:space="preserve">% POR MES ACUMULABLE</t>
  </si>
  <si>
    <t xml:space="preserve">% FINANCIAMIENTO</t>
  </si>
  <si>
    <t xml:space="preserve">NOMBRE DE LA EMPRESA</t>
  </si>
  <si>
    <t xml:space="preserve"> </t>
  </si>
  <si>
    <t xml:space="preserve">FIRMA DEL REPRESENTANTE</t>
  </si>
  <si>
    <t xml:space="preserve">SECRETARIA DE INFRAESTRUCTURA Y COMUNICACIONES</t>
  </si>
  <si>
    <t xml:space="preserve">DOS</t>
  </si>
  <si>
    <t xml:space="preserve">26 DE FEBRERO DE 201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.00"/>
    <numFmt numFmtId="166" formatCode="0"/>
    <numFmt numFmtId="167" formatCode="d\-mmm\-yy"/>
    <numFmt numFmtId="168" formatCode="0.0000%"/>
    <numFmt numFmtId="169" formatCode="0.00%"/>
    <numFmt numFmtId="170" formatCode="#,##0"/>
    <numFmt numFmtId="171" formatCode="[$$-80A]#,##0.00"/>
    <numFmt numFmtId="172" formatCode="_-\$* #,##0.00_-;&quot;-$&quot;* #,##0.00_-;_-\$* \-??_-;_-@_-"/>
    <numFmt numFmtId="173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4"/>
      <name val="Elephant"/>
      <family val="1"/>
    </font>
    <font>
      <b val="true"/>
      <sz val="14"/>
      <name val="Arial Narrow"/>
      <family val="2"/>
    </font>
    <font>
      <sz val="12"/>
      <name val="Arial Narrow"/>
      <family val="2"/>
    </font>
    <font>
      <sz val="8"/>
      <name val="Elephant"/>
      <family val="1"/>
    </font>
    <font>
      <b val="true"/>
      <sz val="12"/>
      <name val="Tahoma"/>
      <family val="2"/>
    </font>
    <font>
      <b val="true"/>
      <sz val="8"/>
      <name val="Tahoma"/>
      <family val="2"/>
    </font>
    <font>
      <b val="true"/>
      <sz val="8"/>
      <color rgb="FF0000FF"/>
      <name val="Arial Narrow"/>
      <family val="2"/>
    </font>
    <font>
      <sz val="8"/>
      <name val="Arial Narrow"/>
      <family val="2"/>
    </font>
    <font>
      <sz val="8"/>
      <color rgb="FF0000FF"/>
      <name val="Arial Narrow"/>
      <family val="2"/>
    </font>
    <font>
      <b val="true"/>
      <sz val="8"/>
      <name val="Arial"/>
      <family val="2"/>
    </font>
    <font>
      <sz val="8"/>
      <color rgb="FF0000FF"/>
      <name val="Tahoma"/>
      <family val="2"/>
    </font>
    <font>
      <sz val="7.5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3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est.%20Seg.%20Soc.%20UMA-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NDIRECTOS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SS 2014 SALARIO"/>
      <sheetName val="PSS 2017 UM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3"/>
    </sheetNames>
    <sheetDataSet>
      <sheetData sheetId="0">
        <row r="5">
          <cell r="B5" t="str">
            <v>13 DE MARZO DE 2013</v>
          </cell>
        </row>
        <row r="6">
          <cell r="B6" t="str">
            <v>AMPLIACIÓN RED DE ALCANTARILLADO CALLE ANASTACIO P. Y BICENTENARIO</v>
          </cell>
        </row>
        <row r="7">
          <cell r="B7" t="str">
            <v>I.C. LUIS ARTURO MACIAS GAYTAN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2.7"/>
    <col collapsed="false" customWidth="true" hidden="false" outlineLevel="0" max="9" min="3" style="2" width="12.7"/>
    <col collapsed="false" customWidth="true" hidden="false" outlineLevel="0" max="14" min="10" style="1" width="12.7"/>
    <col collapsed="false" customWidth="false" hidden="false" outlineLevel="0" max="257" min="15" style="1" width="11.42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5.1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5.1" hidden="false" customHeight="true" outlineLevel="0" collapsed="false"/>
    <row r="7" s="15" customFormat="true" ht="13.5" hidden="false" customHeight="true" outlineLevel="0" collapsed="false">
      <c r="A7" s="9" t="s">
        <v>4</v>
      </c>
      <c r="B7" s="10" t="n">
        <f aca="false">+'[1]PSS 2017 UMA'!$C$6</f>
        <v>0</v>
      </c>
      <c r="C7" s="10"/>
      <c r="D7" s="10"/>
      <c r="E7" s="10"/>
      <c r="F7" s="10"/>
      <c r="G7" s="10"/>
      <c r="H7" s="10"/>
      <c r="I7" s="10"/>
      <c r="J7" s="11" t="s">
        <v>5</v>
      </c>
      <c r="K7" s="12" t="n">
        <f aca="false">+'[1]PSS 2017 UMA'!$C$10</f>
        <v>0</v>
      </c>
      <c r="L7" s="12"/>
      <c r="M7" s="13" t="s">
        <v>6</v>
      </c>
      <c r="N7" s="14" t="n">
        <v>1</v>
      </c>
    </row>
    <row r="8" s="15" customFormat="true" ht="13.5" hidden="false" customHeight="true" outlineLevel="0" collapsed="false">
      <c r="A8" s="16" t="s">
        <v>7</v>
      </c>
      <c r="B8" s="17" t="n">
        <f aca="false">+'[1]PSS 2017 UMA'!$C$8</f>
        <v>0</v>
      </c>
      <c r="C8" s="17"/>
      <c r="D8" s="17"/>
      <c r="E8" s="17"/>
      <c r="F8" s="17"/>
      <c r="G8" s="17"/>
      <c r="H8" s="17"/>
      <c r="I8" s="17"/>
      <c r="J8" s="18" t="s">
        <v>8</v>
      </c>
      <c r="K8" s="19" t="n">
        <f aca="false">+'[1]PSS 2017 UMA'!$C$12</f>
        <v>0</v>
      </c>
      <c r="L8" s="19"/>
      <c r="M8" s="20"/>
      <c r="N8" s="21"/>
    </row>
    <row r="9" customFormat="false" ht="5.1" hidden="false" customHeight="tru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3"/>
      <c r="K9" s="23"/>
      <c r="L9" s="23"/>
      <c r="M9" s="23"/>
      <c r="N9" s="25"/>
    </row>
    <row r="10" customFormat="false" ht="14.45" hidden="false" customHeight="true" outlineLevel="0" collapsed="false">
      <c r="A10" s="26" t="s">
        <v>9</v>
      </c>
      <c r="B10" s="27"/>
      <c r="C10" s="28"/>
      <c r="D10" s="29" t="n">
        <f aca="false">+B19+B20</f>
        <v>278989.558429</v>
      </c>
      <c r="E10" s="28"/>
      <c r="F10" s="27" t="s">
        <v>10</v>
      </c>
      <c r="G10" s="28"/>
      <c r="H10" s="30" t="n">
        <v>0.1899</v>
      </c>
      <c r="I10" s="31"/>
      <c r="J10" s="32" t="s">
        <v>11</v>
      </c>
      <c r="K10" s="31"/>
      <c r="L10" s="31"/>
      <c r="M10" s="33" t="n">
        <f aca="false">+M11</f>
        <v>0.0142107</v>
      </c>
      <c r="N10" s="34"/>
    </row>
    <row r="11" customFormat="false" ht="14.45" hidden="false" customHeight="true" outlineLevel="0" collapsed="false">
      <c r="A11" s="26" t="s">
        <v>12</v>
      </c>
      <c r="B11" s="27"/>
      <c r="C11" s="28"/>
      <c r="D11" s="30" t="n">
        <v>0.00709</v>
      </c>
      <c r="E11" s="35"/>
      <c r="F11" s="32" t="s">
        <v>13</v>
      </c>
      <c r="G11" s="28"/>
      <c r="H11" s="36" t="n">
        <v>0.3</v>
      </c>
      <c r="I11" s="31"/>
      <c r="J11" s="32" t="s">
        <v>14</v>
      </c>
      <c r="K11" s="31"/>
      <c r="L11" s="31"/>
      <c r="M11" s="37" t="n">
        <f aca="false">+I46</f>
        <v>0.0142107</v>
      </c>
      <c r="N11" s="34"/>
      <c r="Q11" s="38"/>
    </row>
    <row r="12" customFormat="false" ht="14.45" hidden="false" customHeight="true" outlineLevel="0" collapsed="false">
      <c r="A12" s="26" t="s">
        <v>15</v>
      </c>
      <c r="B12" s="27"/>
      <c r="C12" s="28"/>
      <c r="D12" s="30" t="n">
        <v>0.01</v>
      </c>
      <c r="E12" s="35"/>
      <c r="F12" s="32" t="s">
        <v>16</v>
      </c>
      <c r="G12" s="31"/>
      <c r="H12" s="36" t="n">
        <v>0.04</v>
      </c>
      <c r="I12" s="31"/>
      <c r="J12" s="32"/>
      <c r="K12" s="31"/>
      <c r="L12" s="31"/>
      <c r="M12" s="39"/>
      <c r="N12" s="34"/>
      <c r="Q12" s="38"/>
    </row>
    <row r="13" customFormat="false" ht="14.45" hidden="false" customHeight="true" outlineLevel="0" collapsed="false">
      <c r="A13" s="26" t="s">
        <v>17</v>
      </c>
      <c r="B13" s="27"/>
      <c r="C13" s="28"/>
      <c r="D13" s="29" t="n">
        <f aca="false">B25</f>
        <v>298602.09351684</v>
      </c>
      <c r="E13" s="35"/>
      <c r="F13" s="32" t="s">
        <v>18</v>
      </c>
      <c r="G13" s="31"/>
      <c r="H13" s="36" t="n">
        <v>0.0145</v>
      </c>
      <c r="I13" s="31"/>
      <c r="J13" s="32"/>
      <c r="K13" s="31"/>
      <c r="L13" s="31"/>
      <c r="M13" s="39"/>
      <c r="N13" s="34"/>
      <c r="Q13" s="38"/>
    </row>
    <row r="14" customFormat="false" ht="14.45" hidden="false" customHeight="true" outlineLevel="0" collapsed="false">
      <c r="A14" s="26" t="s">
        <v>19</v>
      </c>
      <c r="B14" s="27"/>
      <c r="C14" s="28"/>
      <c r="D14" s="29" t="n">
        <f aca="false">+D13*1.16</f>
        <v>346378.428479534</v>
      </c>
      <c r="E14" s="28"/>
      <c r="F14" s="32"/>
      <c r="G14" s="31"/>
      <c r="H14" s="40"/>
      <c r="I14" s="31"/>
      <c r="J14" s="32"/>
      <c r="K14" s="31"/>
      <c r="L14" s="31"/>
      <c r="M14" s="39"/>
      <c r="N14" s="34"/>
      <c r="Q14" s="38"/>
    </row>
    <row r="15" customFormat="false" ht="5.1" hidden="false" customHeight="true" outlineLevel="0" collapsed="false">
      <c r="A15" s="41"/>
      <c r="B15" s="42"/>
      <c r="C15" s="43"/>
      <c r="D15" s="43"/>
      <c r="E15" s="43"/>
      <c r="F15" s="43"/>
      <c r="G15" s="43"/>
      <c r="H15" s="43"/>
      <c r="I15" s="43"/>
      <c r="J15" s="42"/>
      <c r="K15" s="42"/>
      <c r="L15" s="42"/>
      <c r="M15" s="42"/>
      <c r="N15" s="44"/>
    </row>
    <row r="16" customFormat="false" ht="13.5" hidden="false" customHeight="false" outlineLevel="0" collapsed="false">
      <c r="A16" s="45" t="s">
        <v>20</v>
      </c>
      <c r="B16" s="46" t="s">
        <v>21</v>
      </c>
      <c r="C16" s="47" t="s">
        <v>22</v>
      </c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</row>
    <row r="17" customFormat="false" ht="13.5" hidden="false" customHeight="false" outlineLevel="0" collapsed="false">
      <c r="A17" s="45"/>
      <c r="B17" s="45"/>
      <c r="C17" s="49" t="n">
        <v>1</v>
      </c>
      <c r="D17" s="50" t="n">
        <f aca="false">+C17+1</f>
        <v>2</v>
      </c>
      <c r="E17" s="50" t="n">
        <f aca="false">+D17+1</f>
        <v>3</v>
      </c>
      <c r="F17" s="50" t="n">
        <f aca="false">+E17+1</f>
        <v>4</v>
      </c>
      <c r="G17" s="50" t="n">
        <f aca="false">+F17+1</f>
        <v>5</v>
      </c>
      <c r="H17" s="50" t="n">
        <f aca="false">+G17+1</f>
        <v>6</v>
      </c>
      <c r="I17" s="50" t="n">
        <v>7</v>
      </c>
      <c r="J17" s="50" t="n">
        <f aca="false">+I17+1</f>
        <v>8</v>
      </c>
      <c r="K17" s="50" t="n">
        <f aca="false">+J17+1</f>
        <v>9</v>
      </c>
      <c r="L17" s="50" t="n">
        <f aca="false">+K17+1</f>
        <v>10</v>
      </c>
      <c r="M17" s="50" t="n">
        <f aca="false">+L17+1</f>
        <v>11</v>
      </c>
      <c r="N17" s="51" t="n">
        <f aca="false">+M17+1</f>
        <v>12</v>
      </c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</row>
    <row r="18" customFormat="false" ht="5.1" hidden="false" customHeight="true" outlineLevel="0" collapsed="false">
      <c r="A18" s="52"/>
      <c r="B18" s="53"/>
      <c r="C18" s="54"/>
      <c r="D18" s="55"/>
      <c r="E18" s="55"/>
      <c r="F18" s="55"/>
      <c r="G18" s="55"/>
      <c r="H18" s="55"/>
      <c r="I18" s="55"/>
      <c r="J18" s="55"/>
      <c r="K18" s="56"/>
      <c r="L18" s="56"/>
      <c r="M18" s="56"/>
      <c r="N18" s="34"/>
    </row>
    <row r="19" customFormat="false" ht="18.75" hidden="false" customHeight="true" outlineLevel="0" collapsed="false">
      <c r="A19" s="57" t="s">
        <v>23</v>
      </c>
      <c r="B19" s="58" t="n">
        <f aca="false">SUM(C19:N19)</f>
        <v>234464.71</v>
      </c>
      <c r="C19" s="59" t="n">
        <v>234464.71</v>
      </c>
      <c r="D19" s="60"/>
      <c r="E19" s="60"/>
      <c r="F19" s="60"/>
      <c r="G19" s="60"/>
      <c r="H19" s="60"/>
      <c r="I19" s="60"/>
      <c r="J19" s="60"/>
      <c r="K19" s="61"/>
      <c r="L19" s="61"/>
      <c r="M19" s="61"/>
      <c r="N19" s="62"/>
    </row>
    <row r="20" customFormat="false" ht="18.75" hidden="false" customHeight="true" outlineLevel="0" collapsed="false">
      <c r="A20" s="63" t="s">
        <v>24</v>
      </c>
      <c r="B20" s="64" t="n">
        <f aca="false">SUM(C20:N20)</f>
        <v>44524.848429</v>
      </c>
      <c r="C20" s="65" t="n">
        <f aca="false">+C19*$H$10</f>
        <v>44524.848429</v>
      </c>
      <c r="D20" s="66" t="n">
        <f aca="false">+D19*$H$10</f>
        <v>0</v>
      </c>
      <c r="E20" s="66" t="n">
        <f aca="false">+E19*$H$10</f>
        <v>0</v>
      </c>
      <c r="F20" s="66"/>
      <c r="G20" s="66"/>
      <c r="H20" s="66"/>
      <c r="I20" s="66"/>
      <c r="J20" s="66"/>
      <c r="K20" s="67"/>
      <c r="L20" s="67"/>
      <c r="M20" s="67"/>
      <c r="N20" s="68"/>
      <c r="P20" s="69"/>
      <c r="Q20" s="69"/>
      <c r="R20" s="69"/>
      <c r="S20" s="69"/>
      <c r="T20" s="69"/>
      <c r="U20" s="69"/>
    </row>
    <row r="21" customFormat="false" ht="18.75" hidden="false" customHeight="true" outlineLevel="0" collapsed="false">
      <c r="A21" s="63" t="s">
        <v>25</v>
      </c>
      <c r="B21" s="64" t="n">
        <f aca="false">SUM(C21:N21)</f>
        <v>3964.63691796699</v>
      </c>
      <c r="C21" s="65" t="n">
        <f aca="false">+(C19+C20)*$M$10</f>
        <v>3964.63691796699</v>
      </c>
      <c r="D21" s="66" t="n">
        <f aca="false">+(D19+D20)*$M$10</f>
        <v>0</v>
      </c>
      <c r="E21" s="66" t="n">
        <f aca="false">+(E19+E20)*$M$10</f>
        <v>0</v>
      </c>
      <c r="F21" s="66"/>
      <c r="G21" s="66"/>
      <c r="H21" s="66"/>
      <c r="I21" s="66"/>
      <c r="J21" s="66"/>
      <c r="K21" s="67"/>
      <c r="L21" s="67"/>
      <c r="M21" s="67"/>
      <c r="N21" s="68"/>
      <c r="P21" s="70"/>
      <c r="Q21" s="70"/>
      <c r="R21" s="70"/>
      <c r="S21" s="70"/>
      <c r="T21" s="70"/>
      <c r="U21" s="70"/>
    </row>
    <row r="22" customFormat="false" ht="18.75" hidden="false" customHeight="true" outlineLevel="0" collapsed="false">
      <c r="A22" s="63" t="s">
        <v>26</v>
      </c>
      <c r="B22" s="64" t="n">
        <f aca="false">SUM(C22:N22)</f>
        <v>11318.1678138787</v>
      </c>
      <c r="C22" s="65" t="n">
        <f aca="false">+(C21+C20+C19)*$H$12</f>
        <v>11318.1678138787</v>
      </c>
      <c r="D22" s="66" t="n">
        <f aca="false">+(D21+D20+D19)*$H$12</f>
        <v>0</v>
      </c>
      <c r="E22" s="66" t="n">
        <f aca="false">+(E21+E20+E19)*$H$12</f>
        <v>0</v>
      </c>
      <c r="F22" s="66"/>
      <c r="G22" s="66"/>
      <c r="H22" s="66"/>
      <c r="I22" s="66"/>
      <c r="J22" s="66"/>
      <c r="K22" s="67"/>
      <c r="L22" s="67"/>
      <c r="M22" s="67"/>
      <c r="N22" s="68"/>
    </row>
    <row r="23" customFormat="false" ht="18.75" hidden="false" customHeight="true" outlineLevel="0" collapsed="false">
      <c r="A23" s="63" t="s">
        <v>18</v>
      </c>
      <c r="B23" s="64" t="n">
        <f aca="false">SUM(C23:N23)</f>
        <v>4329.73035599418</v>
      </c>
      <c r="C23" s="65" t="n">
        <f aca="false">(+(SUM(C19:C22))/(1-$H$13))*$H$13</f>
        <v>4329.73035599418</v>
      </c>
      <c r="D23" s="66" t="n">
        <f aca="false">(+(SUM(D19:D22))/(1-$H$13))*$H$13</f>
        <v>0</v>
      </c>
      <c r="E23" s="66" t="n">
        <f aca="false">(+(SUM(E19:E22))/(1-$H$13))*$H$13</f>
        <v>0</v>
      </c>
      <c r="F23" s="66"/>
      <c r="G23" s="66"/>
      <c r="H23" s="66"/>
      <c r="I23" s="66"/>
      <c r="J23" s="66"/>
      <c r="K23" s="67"/>
      <c r="L23" s="67"/>
      <c r="M23" s="67"/>
      <c r="N23" s="68"/>
    </row>
    <row r="24" customFormat="false" ht="18.75" hidden="false" customHeight="true" outlineLevel="0" collapsed="false">
      <c r="A24" s="71" t="s">
        <v>27</v>
      </c>
      <c r="B24" s="64" t="n">
        <f aca="false">SUM(C24:N24)</f>
        <v>287283.925702961</v>
      </c>
      <c r="C24" s="65" t="n">
        <f aca="false">+C19+C20+C21+C23</f>
        <v>287283.925702961</v>
      </c>
      <c r="D24" s="66" t="n">
        <f aca="false">+D19+D20+D21+D23</f>
        <v>0</v>
      </c>
      <c r="E24" s="66" t="n">
        <f aca="false">+E19+E20+E21+E23</f>
        <v>0</v>
      </c>
      <c r="F24" s="66"/>
      <c r="G24" s="66"/>
      <c r="H24" s="66"/>
      <c r="I24" s="66"/>
      <c r="J24" s="66"/>
      <c r="K24" s="67"/>
      <c r="L24" s="67"/>
      <c r="M24" s="67"/>
      <c r="N24" s="68"/>
    </row>
    <row r="25" customFormat="false" ht="18.75" hidden="false" customHeight="true" outlineLevel="0" collapsed="false">
      <c r="A25" s="63" t="s">
        <v>28</v>
      </c>
      <c r="B25" s="64" t="n">
        <f aca="false">SUM(C25:N25)</f>
        <v>298602.09351684</v>
      </c>
      <c r="C25" s="65" t="n">
        <f aca="false">+C24+C22</f>
        <v>298602.09351684</v>
      </c>
      <c r="D25" s="66" t="n">
        <f aca="false">+D24+D22</f>
        <v>0</v>
      </c>
      <c r="E25" s="66" t="n">
        <f aca="false">+E24+E22</f>
        <v>0</v>
      </c>
      <c r="F25" s="66"/>
      <c r="G25" s="66"/>
      <c r="H25" s="66"/>
      <c r="I25" s="66"/>
      <c r="J25" s="66"/>
      <c r="K25" s="67"/>
      <c r="L25" s="67"/>
      <c r="M25" s="67"/>
      <c r="N25" s="68"/>
    </row>
    <row r="26" s="78" customFormat="true" ht="21.75" hidden="false" customHeight="false" outlineLevel="0" collapsed="false">
      <c r="A26" s="72" t="s">
        <v>29</v>
      </c>
      <c r="B26" s="73"/>
      <c r="C26" s="74" t="n">
        <f aca="false">+C19+C20</f>
        <v>278989.558429</v>
      </c>
      <c r="D26" s="75" t="n">
        <f aca="false">+C26+D19+D20</f>
        <v>278989.558429</v>
      </c>
      <c r="E26" s="75" t="n">
        <f aca="false">+D26+E19+E20</f>
        <v>278989.558429</v>
      </c>
      <c r="F26" s="75"/>
      <c r="G26" s="75"/>
      <c r="H26" s="75"/>
      <c r="I26" s="75"/>
      <c r="J26" s="75"/>
      <c r="K26" s="76"/>
      <c r="L26" s="76"/>
      <c r="M26" s="76"/>
      <c r="N26" s="77"/>
    </row>
    <row r="27" customFormat="false" ht="8.1" hidden="false" customHeight="true" outlineLevel="0" collapsed="false">
      <c r="A27" s="79"/>
      <c r="B27" s="52"/>
      <c r="C27" s="80"/>
      <c r="D27" s="81"/>
      <c r="E27" s="81"/>
      <c r="F27" s="81"/>
      <c r="G27" s="81"/>
      <c r="H27" s="81"/>
      <c r="I27" s="81"/>
      <c r="J27" s="81"/>
      <c r="K27" s="82"/>
      <c r="L27" s="82"/>
      <c r="M27" s="82"/>
      <c r="N27" s="34"/>
    </row>
    <row r="28" s="78" customFormat="true" ht="21.95" hidden="false" customHeight="true" outlineLevel="0" collapsed="false">
      <c r="A28" s="83" t="s">
        <v>30</v>
      </c>
      <c r="B28" s="58" t="n">
        <f aca="false">SUM(C28:N28)</f>
        <v>278989.558429</v>
      </c>
      <c r="C28" s="84"/>
      <c r="D28" s="85" t="n">
        <f aca="false">+C26</f>
        <v>278989.558429</v>
      </c>
      <c r="E28" s="85" t="n">
        <f aca="false">+D19+D20</f>
        <v>0</v>
      </c>
      <c r="F28" s="85"/>
      <c r="G28" s="85"/>
      <c r="H28" s="85"/>
      <c r="I28" s="85"/>
      <c r="J28" s="85"/>
      <c r="K28" s="85"/>
      <c r="L28" s="85"/>
      <c r="M28" s="85"/>
      <c r="N28" s="86"/>
    </row>
    <row r="29" s="78" customFormat="true" ht="21.95" hidden="false" customHeight="true" outlineLevel="0" collapsed="false">
      <c r="A29" s="87" t="s">
        <v>31</v>
      </c>
      <c r="B29" s="88"/>
      <c r="C29" s="89"/>
      <c r="D29" s="90" t="n">
        <f aca="false">+D28</f>
        <v>278989.558429</v>
      </c>
      <c r="E29" s="90" t="n">
        <f aca="false">+D29+E28</f>
        <v>278989.558429</v>
      </c>
      <c r="F29" s="90"/>
      <c r="G29" s="90"/>
      <c r="H29" s="90"/>
      <c r="I29" s="90"/>
      <c r="J29" s="90"/>
      <c r="K29" s="90"/>
      <c r="L29" s="90"/>
      <c r="M29" s="90"/>
      <c r="N29" s="91"/>
    </row>
    <row r="30" s="78" customFormat="true" ht="20.1" hidden="false" customHeight="true" outlineLevel="0" collapsed="false">
      <c r="A30" s="87" t="s">
        <v>32</v>
      </c>
      <c r="B30" s="88"/>
      <c r="C30" s="89" t="n">
        <f aca="false">+H11*D10</f>
        <v>83696.8675287</v>
      </c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1"/>
    </row>
    <row r="31" s="78" customFormat="true" ht="24" hidden="false" customHeight="true" outlineLevel="0" collapsed="false">
      <c r="A31" s="87" t="s">
        <v>33</v>
      </c>
      <c r="B31" s="64" t="n">
        <f aca="false">SUM(C31:N31)</f>
        <v>278989.558429</v>
      </c>
      <c r="C31" s="89"/>
      <c r="D31" s="90" t="n">
        <f aca="false">+C28</f>
        <v>0</v>
      </c>
      <c r="E31" s="90" t="n">
        <f aca="false">+D28</f>
        <v>278989.558429</v>
      </c>
      <c r="F31" s="90"/>
      <c r="G31" s="90"/>
      <c r="H31" s="90"/>
      <c r="I31" s="90"/>
      <c r="J31" s="90"/>
      <c r="K31" s="90"/>
      <c r="L31" s="90"/>
      <c r="M31" s="90"/>
      <c r="N31" s="91"/>
    </row>
    <row r="32" s="78" customFormat="true" ht="23.25" hidden="false" customHeight="true" outlineLevel="0" collapsed="false">
      <c r="A32" s="87" t="s">
        <v>34</v>
      </c>
      <c r="B32" s="64" t="n">
        <f aca="false">SUM(C32:N32)</f>
        <v>83696.8675287</v>
      </c>
      <c r="C32" s="89"/>
      <c r="D32" s="90" t="n">
        <f aca="false">+D31*$H$11</f>
        <v>0</v>
      </c>
      <c r="E32" s="90" t="n">
        <f aca="false">+E31*$H$11</f>
        <v>83696.8675287</v>
      </c>
      <c r="F32" s="90"/>
      <c r="G32" s="90"/>
      <c r="H32" s="90"/>
      <c r="I32" s="90"/>
      <c r="J32" s="90"/>
      <c r="K32" s="90"/>
      <c r="L32" s="90"/>
      <c r="M32" s="90"/>
      <c r="N32" s="91"/>
    </row>
    <row r="33" s="78" customFormat="true" ht="20.1" hidden="false" customHeight="true" outlineLevel="0" collapsed="false">
      <c r="A33" s="87" t="s">
        <v>35</v>
      </c>
      <c r="B33" s="88"/>
      <c r="C33" s="89"/>
      <c r="D33" s="90" t="n">
        <f aca="false">+D32</f>
        <v>0</v>
      </c>
      <c r="E33" s="90" t="n">
        <f aca="false">+E32+D33</f>
        <v>83696.8675287</v>
      </c>
      <c r="F33" s="90"/>
      <c r="G33" s="90"/>
      <c r="H33" s="90"/>
      <c r="I33" s="90"/>
      <c r="J33" s="90"/>
      <c r="K33" s="90"/>
      <c r="L33" s="90"/>
      <c r="M33" s="90"/>
      <c r="N33" s="91"/>
    </row>
    <row r="34" s="78" customFormat="true" ht="20.1" hidden="false" customHeight="true" outlineLevel="0" collapsed="false">
      <c r="A34" s="87" t="s">
        <v>36</v>
      </c>
      <c r="B34" s="88"/>
      <c r="C34" s="89" t="n">
        <f aca="false">+C30</f>
        <v>83696.8675287</v>
      </c>
      <c r="D34" s="90" t="n">
        <f aca="false">+D31-D32</f>
        <v>0</v>
      </c>
      <c r="E34" s="90" t="n">
        <f aca="false">+E31-E32</f>
        <v>195292.6909003</v>
      </c>
      <c r="F34" s="90"/>
      <c r="G34" s="90"/>
      <c r="H34" s="90"/>
      <c r="I34" s="90"/>
      <c r="J34" s="90"/>
      <c r="K34" s="90"/>
      <c r="L34" s="90"/>
      <c r="M34" s="90"/>
      <c r="N34" s="91"/>
    </row>
    <row r="35" s="78" customFormat="true" ht="21.95" hidden="false" customHeight="true" outlineLevel="0" collapsed="false">
      <c r="A35" s="87" t="s">
        <v>37</v>
      </c>
      <c r="B35" s="88"/>
      <c r="C35" s="89"/>
      <c r="D35" s="90" t="n">
        <f aca="false">+C40+C41</f>
        <v>-1952.926909003</v>
      </c>
      <c r="E35" s="90" t="n">
        <f aca="false">+D40+D41</f>
        <v>-1972.45617809303</v>
      </c>
      <c r="F35" s="90"/>
      <c r="G35" s="90"/>
      <c r="H35" s="90"/>
      <c r="I35" s="90"/>
      <c r="J35" s="90"/>
      <c r="K35" s="90"/>
      <c r="L35" s="90"/>
      <c r="M35" s="90"/>
      <c r="N35" s="91"/>
    </row>
    <row r="36" s="78" customFormat="true" ht="20.1" hidden="false" customHeight="true" outlineLevel="0" collapsed="false">
      <c r="A36" s="72" t="s">
        <v>38</v>
      </c>
      <c r="B36" s="73"/>
      <c r="C36" s="92" t="n">
        <f aca="false">+C34</f>
        <v>83696.8675287</v>
      </c>
      <c r="D36" s="76" t="n">
        <f aca="false">+D34+C36+D35</f>
        <v>81743.940619697</v>
      </c>
      <c r="E36" s="76" t="n">
        <f aca="false">+E34+D36+E35</f>
        <v>275064.175341904</v>
      </c>
      <c r="F36" s="76"/>
      <c r="G36" s="76"/>
      <c r="H36" s="76"/>
      <c r="I36" s="76"/>
      <c r="J36" s="76"/>
      <c r="K36" s="76"/>
      <c r="L36" s="76"/>
      <c r="M36" s="76"/>
      <c r="N36" s="77"/>
    </row>
    <row r="37" s="78" customFormat="true" ht="22.5" hidden="false" customHeight="true" outlineLevel="0" collapsed="false">
      <c r="A37" s="83" t="s">
        <v>39</v>
      </c>
      <c r="B37" s="93"/>
      <c r="C37" s="84" t="n">
        <f aca="false">+C36-C26</f>
        <v>-195292.6909003</v>
      </c>
      <c r="D37" s="85" t="n">
        <f aca="false">+D36-D26</f>
        <v>-197245.617809303</v>
      </c>
      <c r="E37" s="85" t="n">
        <f aca="false">+E36-E26</f>
        <v>-3925.38308709604</v>
      </c>
      <c r="F37" s="85"/>
      <c r="G37" s="85"/>
      <c r="H37" s="85"/>
      <c r="I37" s="85"/>
      <c r="J37" s="85"/>
      <c r="K37" s="85"/>
      <c r="L37" s="85"/>
      <c r="M37" s="85"/>
      <c r="N37" s="86"/>
    </row>
    <row r="38" s="78" customFormat="true" ht="23.25" hidden="false" customHeight="true" outlineLevel="0" collapsed="false">
      <c r="A38" s="87" t="s">
        <v>40</v>
      </c>
      <c r="B38" s="88"/>
      <c r="C38" s="94" t="n">
        <f aca="false">+$D$11</f>
        <v>0.00709</v>
      </c>
      <c r="D38" s="95" t="n">
        <f aca="false">+$D$11</f>
        <v>0.00709</v>
      </c>
      <c r="E38" s="95" t="n">
        <f aca="false">+$D$11</f>
        <v>0.00709</v>
      </c>
      <c r="F38" s="95"/>
      <c r="G38" s="95"/>
      <c r="H38" s="95"/>
      <c r="I38" s="95"/>
      <c r="J38" s="95"/>
      <c r="K38" s="90"/>
      <c r="L38" s="90"/>
      <c r="M38" s="90"/>
      <c r="N38" s="91"/>
    </row>
    <row r="39" s="78" customFormat="true" ht="23.25" hidden="false" customHeight="true" outlineLevel="0" collapsed="false">
      <c r="A39" s="87" t="s">
        <v>41</v>
      </c>
      <c r="B39" s="88"/>
      <c r="C39" s="94" t="n">
        <f aca="false">$D$12</f>
        <v>0.01</v>
      </c>
      <c r="D39" s="95" t="n">
        <f aca="false">$D$12</f>
        <v>0.01</v>
      </c>
      <c r="E39" s="95" t="n">
        <f aca="false">$D$12</f>
        <v>0.01</v>
      </c>
      <c r="F39" s="95"/>
      <c r="G39" s="95"/>
      <c r="H39" s="95"/>
      <c r="I39" s="95"/>
      <c r="J39" s="95"/>
      <c r="K39" s="90"/>
      <c r="L39" s="90"/>
      <c r="M39" s="90"/>
      <c r="N39" s="91"/>
    </row>
    <row r="40" s="78" customFormat="true" ht="38.25" hidden="false" customHeight="true" outlineLevel="0" collapsed="false">
      <c r="A40" s="87" t="s">
        <v>42</v>
      </c>
      <c r="B40" s="88"/>
      <c r="C40" s="89" t="n">
        <f aca="false">+IF(C37&gt;0,C37*C38,0)</f>
        <v>0</v>
      </c>
      <c r="D40" s="90" t="n">
        <f aca="false">+IF(D37&gt;0,D37*D38,0)</f>
        <v>0</v>
      </c>
      <c r="E40" s="90" t="n">
        <f aca="false">+IF(E37&gt;0,E37*E38,0)</f>
        <v>0</v>
      </c>
      <c r="F40" s="90"/>
      <c r="G40" s="90"/>
      <c r="H40" s="90"/>
      <c r="I40" s="90"/>
      <c r="J40" s="90"/>
      <c r="K40" s="90"/>
      <c r="L40" s="90"/>
      <c r="M40" s="90"/>
      <c r="N40" s="91"/>
    </row>
    <row r="41" customFormat="false" ht="34.5" hidden="false" customHeight="true" outlineLevel="0" collapsed="false">
      <c r="A41" s="87" t="s">
        <v>43</v>
      </c>
      <c r="B41" s="64"/>
      <c r="C41" s="96" t="n">
        <f aca="false">+IF(C37&lt;0,C37*C39,0)</f>
        <v>-1952.926909003</v>
      </c>
      <c r="D41" s="67" t="n">
        <f aca="false">+IF(D37&lt;0,D37*D39,0)</f>
        <v>-1972.45617809303</v>
      </c>
      <c r="E41" s="67" t="n">
        <f aca="false">+IF(E37&lt;0,E37*E39,0)</f>
        <v>-39.2538308709604</v>
      </c>
      <c r="F41" s="67"/>
      <c r="G41" s="67"/>
      <c r="H41" s="67"/>
      <c r="I41" s="67"/>
      <c r="J41" s="67"/>
      <c r="K41" s="97"/>
      <c r="L41" s="97"/>
      <c r="M41" s="97"/>
      <c r="N41" s="98"/>
    </row>
    <row r="42" customFormat="false" ht="34.5" hidden="false" customHeight="true" outlineLevel="0" collapsed="false">
      <c r="A42" s="72" t="s">
        <v>44</v>
      </c>
      <c r="B42" s="73"/>
      <c r="C42" s="99" t="n">
        <f aca="false">+C40+C41</f>
        <v>-1952.926909003</v>
      </c>
      <c r="D42" s="100" t="n">
        <f aca="false">+D40+D41+C42</f>
        <v>-3925.38308709603</v>
      </c>
      <c r="E42" s="100" t="n">
        <f aca="false">+E40+E41+D42</f>
        <v>-3964.63691796699</v>
      </c>
      <c r="F42" s="100"/>
      <c r="G42" s="100"/>
      <c r="H42" s="100"/>
      <c r="I42" s="100"/>
      <c r="J42" s="100"/>
      <c r="K42" s="100"/>
      <c r="L42" s="100"/>
      <c r="M42" s="100"/>
      <c r="N42" s="101"/>
    </row>
    <row r="43" customFormat="false" ht="5.1" hidden="false" customHeight="true" outlineLevel="0" collapsed="false">
      <c r="A43" s="52"/>
      <c r="B43" s="52"/>
      <c r="C43" s="80"/>
      <c r="D43" s="81"/>
      <c r="E43" s="81"/>
      <c r="F43" s="81"/>
      <c r="G43" s="81"/>
      <c r="H43" s="81"/>
      <c r="I43" s="81"/>
      <c r="J43" s="81"/>
      <c r="K43" s="82"/>
      <c r="L43" s="82"/>
      <c r="M43" s="82"/>
      <c r="N43" s="34"/>
    </row>
    <row r="44" customFormat="false" ht="34.5" hidden="false" customHeight="true" outlineLevel="0" collapsed="false">
      <c r="A44" s="102" t="s">
        <v>45</v>
      </c>
      <c r="B44" s="103"/>
      <c r="C44" s="104" t="n">
        <f aca="false">+C42/$D$10</f>
        <v>-0.007</v>
      </c>
      <c r="D44" s="105" t="n">
        <f aca="false">+D42/$D$10</f>
        <v>-0.01407</v>
      </c>
      <c r="E44" s="105" t="n">
        <f aca="false">+E42/$D$10</f>
        <v>-0.0142107</v>
      </c>
      <c r="F44" s="105"/>
      <c r="G44" s="105"/>
      <c r="H44" s="105"/>
      <c r="I44" s="105"/>
      <c r="J44" s="105"/>
      <c r="K44" s="106"/>
      <c r="L44" s="106"/>
      <c r="M44" s="106"/>
      <c r="N44" s="107"/>
    </row>
    <row r="45" customFormat="false" ht="5.1" hidden="false" customHeight="true" outlineLevel="0" collapsed="false">
      <c r="A45" s="52"/>
      <c r="B45" s="52"/>
      <c r="C45" s="28"/>
      <c r="D45" s="28"/>
      <c r="E45" s="28"/>
      <c r="F45" s="28"/>
      <c r="G45" s="28"/>
      <c r="H45" s="28"/>
      <c r="I45" s="28"/>
      <c r="J45" s="31"/>
      <c r="K45" s="31"/>
      <c r="L45" s="31"/>
      <c r="M45" s="31"/>
      <c r="N45" s="34"/>
    </row>
    <row r="46" customFormat="false" ht="11.25" hidden="false" customHeight="true" outlineLevel="0" collapsed="false">
      <c r="A46" s="108"/>
      <c r="B46" s="109"/>
      <c r="C46" s="43"/>
      <c r="D46" s="43"/>
      <c r="E46" s="43"/>
      <c r="F46" s="110"/>
      <c r="G46" s="110" t="s">
        <v>46</v>
      </c>
      <c r="H46" s="43"/>
      <c r="I46" s="111" t="n">
        <f aca="false">-E44</f>
        <v>0.0142107</v>
      </c>
      <c r="J46" s="42"/>
      <c r="K46" s="42"/>
      <c r="L46" s="42"/>
      <c r="M46" s="42"/>
      <c r="N46" s="44"/>
    </row>
    <row r="47" customFormat="false" ht="10.5" hidden="false" customHeight="false" outlineLevel="0" collapsed="false">
      <c r="F47" s="112"/>
    </row>
    <row r="49" customFormat="false" ht="10.5" hidden="false" customHeight="true" outlineLevel="0" collapsed="false">
      <c r="B49" s="113" t="n">
        <f aca="false">B7</f>
        <v>0</v>
      </c>
      <c r="C49" s="113"/>
      <c r="D49" s="113"/>
      <c r="E49" s="113"/>
      <c r="I49" s="114"/>
      <c r="J49" s="115"/>
      <c r="K49" s="115"/>
      <c r="L49" s="115"/>
    </row>
    <row r="50" customFormat="false" ht="12" hidden="false" customHeight="true" outlineLevel="0" collapsed="false">
      <c r="A50" s="116"/>
      <c r="B50" s="117" t="s">
        <v>47</v>
      </c>
      <c r="C50" s="117"/>
      <c r="D50" s="117"/>
      <c r="E50" s="117"/>
      <c r="F50" s="116" t="s">
        <v>48</v>
      </c>
      <c r="G50" s="117" t="s">
        <v>49</v>
      </c>
      <c r="H50" s="117"/>
      <c r="I50" s="117"/>
      <c r="J50" s="117"/>
      <c r="K50" s="117"/>
      <c r="L50" s="117"/>
      <c r="M50" s="117"/>
      <c r="N50" s="117"/>
    </row>
  </sheetData>
  <sheetProtection sheet="true" password="e2f7" objects="true" scenarios="true"/>
  <mergeCells count="14">
    <mergeCell ref="A1:N1"/>
    <mergeCell ref="A2:N2"/>
    <mergeCell ref="A3:N3"/>
    <mergeCell ref="A5:N5"/>
    <mergeCell ref="B7:I7"/>
    <mergeCell ref="K7:L7"/>
    <mergeCell ref="B8:I8"/>
    <mergeCell ref="K8:L8"/>
    <mergeCell ref="A16:A17"/>
    <mergeCell ref="B16:B17"/>
    <mergeCell ref="C16:N16"/>
    <mergeCell ref="B49:E49"/>
    <mergeCell ref="B50:E50"/>
    <mergeCell ref="G50:N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2.7"/>
    <col collapsed="false" customWidth="true" hidden="false" outlineLevel="0" max="9" min="3" style="2" width="12.7"/>
    <col collapsed="false" customWidth="true" hidden="false" outlineLevel="0" max="14" min="10" style="1" width="12.7"/>
    <col collapsed="false" customWidth="false" hidden="false" outlineLevel="0" max="257" min="15" style="1" width="11.42"/>
  </cols>
  <sheetData>
    <row r="1" customFormat="false" ht="19.5" hidden="false" customHeight="true" outlineLevel="0" collapsed="false">
      <c r="A1" s="3" t="s">
        <v>5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5.1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5.1" hidden="false" customHeight="true" outlineLevel="0" collapsed="false"/>
    <row r="7" s="15" customFormat="true" ht="13.5" hidden="false" customHeight="true" outlineLevel="0" collapsed="false">
      <c r="A7" s="9" t="s">
        <v>4</v>
      </c>
      <c r="B7" s="10" t="str">
        <f aca="false">+[2]Hoja1!$B$7</f>
        <v>I.C. LUIS ARTURO MACIAS GAYTAN</v>
      </c>
      <c r="C7" s="10"/>
      <c r="D7" s="10"/>
      <c r="E7" s="10"/>
      <c r="F7" s="10"/>
      <c r="G7" s="10"/>
      <c r="H7" s="10"/>
      <c r="I7" s="10"/>
      <c r="J7" s="11" t="s">
        <v>5</v>
      </c>
      <c r="K7" s="12" t="str">
        <f aca="false">+[2]Hoja1!$B$5</f>
        <v>13 DE MARZO DE 2013</v>
      </c>
      <c r="L7" s="12"/>
      <c r="M7" s="13" t="s">
        <v>6</v>
      </c>
      <c r="N7" s="14" t="s">
        <v>51</v>
      </c>
    </row>
    <row r="8" s="15" customFormat="true" ht="13.5" hidden="false" customHeight="true" outlineLevel="0" collapsed="false">
      <c r="A8" s="16" t="s">
        <v>7</v>
      </c>
      <c r="B8" s="17" t="str">
        <f aca="false">+[2]Hoja1!$B$6</f>
        <v>AMPLIACIÓN RED DE ALCANTARILLADO CALLE ANASTACIO P. Y BICENTENARIO</v>
      </c>
      <c r="C8" s="17"/>
      <c r="D8" s="17"/>
      <c r="E8" s="17"/>
      <c r="F8" s="17"/>
      <c r="G8" s="17"/>
      <c r="H8" s="17"/>
      <c r="I8" s="17"/>
      <c r="J8" s="18" t="s">
        <v>8</v>
      </c>
      <c r="K8" s="19" t="s">
        <v>52</v>
      </c>
      <c r="L8" s="19"/>
      <c r="M8" s="20"/>
      <c r="N8" s="21"/>
    </row>
    <row r="9" customFormat="false" ht="5.1" hidden="false" customHeight="tru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3"/>
      <c r="K9" s="23"/>
      <c r="L9" s="23"/>
      <c r="M9" s="23"/>
      <c r="N9" s="25"/>
    </row>
    <row r="10" customFormat="false" ht="14.45" hidden="false" customHeight="true" outlineLevel="0" collapsed="false">
      <c r="A10" s="26" t="s">
        <v>9</v>
      </c>
      <c r="B10" s="27"/>
      <c r="C10" s="28"/>
      <c r="D10" s="29" t="n">
        <f aca="false">+B19+B20</f>
        <v>0</v>
      </c>
      <c r="E10" s="28"/>
      <c r="F10" s="27" t="s">
        <v>10</v>
      </c>
      <c r="G10" s="28"/>
      <c r="H10" s="30" t="n">
        <v>0.1461</v>
      </c>
      <c r="I10" s="31"/>
      <c r="J10" s="32" t="s">
        <v>11</v>
      </c>
      <c r="K10" s="31"/>
      <c r="L10" s="31"/>
      <c r="M10" s="33"/>
      <c r="N10" s="34"/>
    </row>
    <row r="11" customFormat="false" ht="14.45" hidden="false" customHeight="true" outlineLevel="0" collapsed="false">
      <c r="A11" s="26" t="s">
        <v>12</v>
      </c>
      <c r="B11" s="27"/>
      <c r="C11" s="28"/>
      <c r="D11" s="30"/>
      <c r="E11" s="35"/>
      <c r="F11" s="32" t="s">
        <v>13</v>
      </c>
      <c r="G11" s="28"/>
      <c r="H11" s="36" t="n">
        <v>0.5</v>
      </c>
      <c r="I11" s="31"/>
      <c r="J11" s="32" t="s">
        <v>14</v>
      </c>
      <c r="K11" s="31"/>
      <c r="L11" s="31"/>
      <c r="M11" s="37" t="e">
        <f aca="false">+I46</f>
        <v>#DIV/0!</v>
      </c>
      <c r="N11" s="34"/>
      <c r="Q11" s="38"/>
    </row>
    <row r="12" customFormat="false" ht="14.45" hidden="false" customHeight="true" outlineLevel="0" collapsed="false">
      <c r="A12" s="26" t="s">
        <v>15</v>
      </c>
      <c r="B12" s="27"/>
      <c r="C12" s="28"/>
      <c r="D12" s="30"/>
      <c r="E12" s="35"/>
      <c r="F12" s="32" t="s">
        <v>16</v>
      </c>
      <c r="G12" s="31"/>
      <c r="H12" s="36" t="n">
        <v>0.02</v>
      </c>
      <c r="I12" s="31"/>
      <c r="J12" s="32"/>
      <c r="K12" s="31"/>
      <c r="L12" s="31"/>
      <c r="M12" s="39"/>
      <c r="N12" s="34"/>
      <c r="Q12" s="38"/>
    </row>
    <row r="13" customFormat="false" ht="14.45" hidden="false" customHeight="true" outlineLevel="0" collapsed="false">
      <c r="A13" s="26" t="s">
        <v>17</v>
      </c>
      <c r="B13" s="27"/>
      <c r="C13" s="28"/>
      <c r="D13" s="29" t="n">
        <f aca="false">B25</f>
        <v>0</v>
      </c>
      <c r="E13" s="35"/>
      <c r="F13" s="32" t="s">
        <v>18</v>
      </c>
      <c r="G13" s="31"/>
      <c r="H13" s="36" t="n">
        <v>0.01</v>
      </c>
      <c r="I13" s="31"/>
      <c r="J13" s="32"/>
      <c r="K13" s="31"/>
      <c r="L13" s="31"/>
      <c r="M13" s="39"/>
      <c r="N13" s="34"/>
      <c r="Q13" s="38"/>
    </row>
    <row r="14" customFormat="false" ht="14.45" hidden="false" customHeight="true" outlineLevel="0" collapsed="false">
      <c r="A14" s="26" t="s">
        <v>19</v>
      </c>
      <c r="B14" s="27"/>
      <c r="C14" s="28"/>
      <c r="D14" s="29" t="n">
        <f aca="false">+D13*1.16</f>
        <v>0</v>
      </c>
      <c r="E14" s="28"/>
      <c r="F14" s="32"/>
      <c r="G14" s="31"/>
      <c r="H14" s="40"/>
      <c r="I14" s="31"/>
      <c r="J14" s="32"/>
      <c r="K14" s="31"/>
      <c r="L14" s="31"/>
      <c r="M14" s="39"/>
      <c r="N14" s="34"/>
      <c r="Q14" s="38"/>
    </row>
    <row r="15" customFormat="false" ht="5.1" hidden="false" customHeight="true" outlineLevel="0" collapsed="false">
      <c r="A15" s="41"/>
      <c r="B15" s="42"/>
      <c r="C15" s="43"/>
      <c r="D15" s="43"/>
      <c r="E15" s="43"/>
      <c r="F15" s="43"/>
      <c r="G15" s="43"/>
      <c r="H15" s="43"/>
      <c r="I15" s="43"/>
      <c r="J15" s="42"/>
      <c r="K15" s="42"/>
      <c r="L15" s="42"/>
      <c r="M15" s="42"/>
      <c r="N15" s="44"/>
    </row>
    <row r="16" customFormat="false" ht="13.5" hidden="false" customHeight="false" outlineLevel="0" collapsed="false">
      <c r="A16" s="45" t="s">
        <v>20</v>
      </c>
      <c r="B16" s="46" t="s">
        <v>21</v>
      </c>
      <c r="C16" s="47" t="s">
        <v>22</v>
      </c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</row>
    <row r="17" customFormat="false" ht="13.5" hidden="false" customHeight="false" outlineLevel="0" collapsed="false">
      <c r="A17" s="45"/>
      <c r="B17" s="45"/>
      <c r="C17" s="49" t="n">
        <v>1</v>
      </c>
      <c r="D17" s="50" t="n">
        <f aca="false">+C17+1</f>
        <v>2</v>
      </c>
      <c r="E17" s="50" t="n">
        <f aca="false">+D17+1</f>
        <v>3</v>
      </c>
      <c r="F17" s="50" t="n">
        <f aca="false">+E17+1</f>
        <v>4</v>
      </c>
      <c r="G17" s="50" t="n">
        <f aca="false">+F17+1</f>
        <v>5</v>
      </c>
      <c r="H17" s="50" t="n">
        <f aca="false">+G17+1</f>
        <v>6</v>
      </c>
      <c r="I17" s="50" t="n">
        <v>7</v>
      </c>
      <c r="J17" s="50" t="n">
        <f aca="false">+I17+1</f>
        <v>8</v>
      </c>
      <c r="K17" s="50" t="n">
        <f aca="false">+J17+1</f>
        <v>9</v>
      </c>
      <c r="L17" s="50" t="n">
        <f aca="false">+K17+1</f>
        <v>10</v>
      </c>
      <c r="M17" s="50" t="n">
        <f aca="false">+L17+1</f>
        <v>11</v>
      </c>
      <c r="N17" s="51" t="n">
        <f aca="false">+M17+1</f>
        <v>12</v>
      </c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</row>
    <row r="18" customFormat="false" ht="5.1" hidden="false" customHeight="true" outlineLevel="0" collapsed="false">
      <c r="A18" s="52"/>
      <c r="B18" s="53"/>
      <c r="C18" s="54"/>
      <c r="D18" s="55"/>
      <c r="E18" s="55"/>
      <c r="F18" s="55"/>
      <c r="G18" s="55"/>
      <c r="H18" s="55"/>
      <c r="I18" s="55"/>
      <c r="J18" s="55"/>
      <c r="K18" s="56"/>
      <c r="L18" s="56"/>
      <c r="M18" s="56"/>
      <c r="N18" s="34"/>
    </row>
    <row r="19" customFormat="false" ht="18.75" hidden="false" customHeight="true" outlineLevel="0" collapsed="false">
      <c r="A19" s="57" t="s">
        <v>23</v>
      </c>
      <c r="B19" s="58" t="n">
        <f aca="false">SUM(C19:N19)</f>
        <v>0</v>
      </c>
      <c r="C19" s="59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124"/>
    </row>
    <row r="20" customFormat="false" ht="18.75" hidden="false" customHeight="true" outlineLevel="0" collapsed="false">
      <c r="A20" s="63" t="s">
        <v>24</v>
      </c>
      <c r="B20" s="64" t="n">
        <f aca="false">SUM(C20:N20)</f>
        <v>0</v>
      </c>
      <c r="C20" s="65" t="n">
        <f aca="false">+C19*$H$10</f>
        <v>0</v>
      </c>
      <c r="D20" s="66" t="n">
        <f aca="false">+D19*$H$10</f>
        <v>0</v>
      </c>
      <c r="E20" s="66" t="n">
        <f aca="false">+E19*$H$10</f>
        <v>0</v>
      </c>
      <c r="F20" s="66" t="n">
        <f aca="false">+F19*$H$10</f>
        <v>0</v>
      </c>
      <c r="G20" s="66" t="n">
        <f aca="false">+G19*$H$10</f>
        <v>0</v>
      </c>
      <c r="H20" s="66" t="n">
        <f aca="false">+H19*$H$10</f>
        <v>0</v>
      </c>
      <c r="I20" s="66" t="n">
        <f aca="false">+I19*$H$10</f>
        <v>0</v>
      </c>
      <c r="J20" s="66" t="n">
        <f aca="false">+J19*$H$10</f>
        <v>0</v>
      </c>
      <c r="K20" s="66" t="n">
        <f aca="false">+K19*$H$10</f>
        <v>0</v>
      </c>
      <c r="L20" s="66" t="n">
        <f aca="false">+L19*$H$10</f>
        <v>0</v>
      </c>
      <c r="M20" s="66" t="n">
        <f aca="false">+M19*$H$10</f>
        <v>0</v>
      </c>
      <c r="N20" s="125" t="n">
        <f aca="false">+N19*$H$10</f>
        <v>0</v>
      </c>
      <c r="P20" s="69"/>
      <c r="Q20" s="69"/>
      <c r="R20" s="69"/>
      <c r="S20" s="69"/>
      <c r="T20" s="69"/>
      <c r="U20" s="69"/>
    </row>
    <row r="21" customFormat="false" ht="18.75" hidden="false" customHeight="true" outlineLevel="0" collapsed="false">
      <c r="A21" s="63" t="s">
        <v>25</v>
      </c>
      <c r="B21" s="64" t="n">
        <f aca="false">SUM(C21:N21)</f>
        <v>0</v>
      </c>
      <c r="C21" s="65" t="n">
        <f aca="false">+(C19+C20)*$M$10</f>
        <v>0</v>
      </c>
      <c r="D21" s="66" t="n">
        <f aca="false">+(D19+D20)*$M$10</f>
        <v>0</v>
      </c>
      <c r="E21" s="66" t="n">
        <f aca="false">+(E19+E20)*$M$10</f>
        <v>0</v>
      </c>
      <c r="F21" s="66" t="n">
        <f aca="false">+(F19+F20)*$M$10</f>
        <v>0</v>
      </c>
      <c r="G21" s="66" t="n">
        <f aca="false">+(G19+G20)*$M$10</f>
        <v>0</v>
      </c>
      <c r="H21" s="66" t="n">
        <f aca="false">+(H19+H20)*$M$10</f>
        <v>0</v>
      </c>
      <c r="I21" s="66" t="n">
        <f aca="false">+(I19+I20)*$M$10</f>
        <v>0</v>
      </c>
      <c r="J21" s="66" t="n">
        <f aca="false">+(J19+J20)*$M$10</f>
        <v>0</v>
      </c>
      <c r="K21" s="66" t="n">
        <f aca="false">+(K19+K20)*$M$10</f>
        <v>0</v>
      </c>
      <c r="L21" s="66" t="n">
        <f aca="false">+(L19+L20)*$M$10</f>
        <v>0</v>
      </c>
      <c r="M21" s="66" t="n">
        <f aca="false">+(M19+M20)*$M$10</f>
        <v>0</v>
      </c>
      <c r="N21" s="125" t="n">
        <f aca="false">+(N19+N20)*$M$10</f>
        <v>0</v>
      </c>
      <c r="P21" s="70"/>
      <c r="Q21" s="70"/>
      <c r="R21" s="70"/>
      <c r="S21" s="70"/>
      <c r="T21" s="70"/>
      <c r="U21" s="70"/>
    </row>
    <row r="22" customFormat="false" ht="18.75" hidden="false" customHeight="true" outlineLevel="0" collapsed="false">
      <c r="A22" s="63" t="s">
        <v>26</v>
      </c>
      <c r="B22" s="64" t="n">
        <f aca="false">SUM(C22:N22)</f>
        <v>0</v>
      </c>
      <c r="C22" s="65" t="n">
        <f aca="false">+(C21+C20+C19)*$H$12</f>
        <v>0</v>
      </c>
      <c r="D22" s="66" t="n">
        <f aca="false">+(D21+D20+D19)*$H$12</f>
        <v>0</v>
      </c>
      <c r="E22" s="66" t="n">
        <f aca="false">+(E21+E20+E19)*$H$12</f>
        <v>0</v>
      </c>
      <c r="F22" s="66" t="n">
        <f aca="false">+(F21+F20+F19)*$H$12</f>
        <v>0</v>
      </c>
      <c r="G22" s="66" t="n">
        <f aca="false">+(G21+G20+G19)*$H$12</f>
        <v>0</v>
      </c>
      <c r="H22" s="66" t="n">
        <f aca="false">+(H21+H20+H19)*$H$12</f>
        <v>0</v>
      </c>
      <c r="I22" s="66" t="n">
        <f aca="false">+(I21+I20+I19)*$H$12</f>
        <v>0</v>
      </c>
      <c r="J22" s="66" t="n">
        <f aca="false">+(J21+J20+J19)*$H$12</f>
        <v>0</v>
      </c>
      <c r="K22" s="66" t="n">
        <f aca="false">+(K21+K20+K19)*$H$12</f>
        <v>0</v>
      </c>
      <c r="L22" s="66" t="n">
        <f aca="false">+(L21+L20+L19)*$H$12</f>
        <v>0</v>
      </c>
      <c r="M22" s="66" t="n">
        <f aca="false">+(M21+M20+M19)*$H$12</f>
        <v>0</v>
      </c>
      <c r="N22" s="125" t="n">
        <f aca="false">+(N21+N20+N19)*$H$12</f>
        <v>0</v>
      </c>
    </row>
    <row r="23" customFormat="false" ht="18.75" hidden="false" customHeight="true" outlineLevel="0" collapsed="false">
      <c r="A23" s="63" t="s">
        <v>18</v>
      </c>
      <c r="B23" s="64" t="n">
        <f aca="false">SUM(C23:N23)</f>
        <v>0</v>
      </c>
      <c r="C23" s="65" t="n">
        <f aca="false">(+(SUM(C19:C22))/(1-$H$13))*$H$13</f>
        <v>0</v>
      </c>
      <c r="D23" s="65" t="n">
        <f aca="false">(+(SUM(D19:D22))/(1-$H$13))*$H$13</f>
        <v>0</v>
      </c>
      <c r="E23" s="65" t="n">
        <f aca="false">(+(SUM(E19:E22))/(1-$H$13))*$H$13</f>
        <v>0</v>
      </c>
      <c r="F23" s="65" t="n">
        <f aca="false">(+(SUM(F19:F22))/(1-$H$13))*$H$13</f>
        <v>0</v>
      </c>
      <c r="G23" s="65" t="n">
        <f aca="false">(+(SUM(G19:G22))/(1-$H$13))*$H$13</f>
        <v>0</v>
      </c>
      <c r="H23" s="65" t="n">
        <f aca="false">(+(SUM(H19:H22))/(1-$H$13))*$H$13</f>
        <v>0</v>
      </c>
      <c r="I23" s="65" t="n">
        <f aca="false">(+(SUM(I19:I22))/(1-$H$13))*$H$13</f>
        <v>0</v>
      </c>
      <c r="J23" s="65" t="n">
        <f aca="false">(+(SUM(J19:J22))/(1-$H$13))*$H$13</f>
        <v>0</v>
      </c>
      <c r="K23" s="65" t="n">
        <f aca="false">(+(SUM(K19:K22))/(1-$H$13))*$H$13</f>
        <v>0</v>
      </c>
      <c r="L23" s="65" t="n">
        <f aca="false">(+(SUM(L19:L22))/(1-$H$13))*$H$13</f>
        <v>0</v>
      </c>
      <c r="M23" s="65" t="n">
        <f aca="false">(+(SUM(M19:M22))/(1-$H$13))*$H$13</f>
        <v>0</v>
      </c>
      <c r="N23" s="126" t="n">
        <f aca="false">(+(SUM(N19:N22))/(1-$H$13))*$H$13</f>
        <v>0</v>
      </c>
    </row>
    <row r="24" customFormat="false" ht="18.75" hidden="false" customHeight="true" outlineLevel="0" collapsed="false">
      <c r="A24" s="71" t="s">
        <v>27</v>
      </c>
      <c r="B24" s="64" t="n">
        <f aca="false">SUM(C24:N24)</f>
        <v>0</v>
      </c>
      <c r="C24" s="65" t="n">
        <f aca="false">+C19+C20+C21+C23</f>
        <v>0</v>
      </c>
      <c r="D24" s="66" t="n">
        <f aca="false">+D19+D20+D21+D23</f>
        <v>0</v>
      </c>
      <c r="E24" s="66" t="n">
        <f aca="false">+E19+E20+E21+E23</f>
        <v>0</v>
      </c>
      <c r="F24" s="66" t="n">
        <f aca="false">+F19+F20+F21+F23</f>
        <v>0</v>
      </c>
      <c r="G24" s="66" t="n">
        <f aca="false">+G19+G20+G21+G23</f>
        <v>0</v>
      </c>
      <c r="H24" s="66" t="n">
        <f aca="false">+H19+H20+H21+H23</f>
        <v>0</v>
      </c>
      <c r="I24" s="66" t="n">
        <f aca="false">+I19+I20+I21+I23</f>
        <v>0</v>
      </c>
      <c r="J24" s="66" t="n">
        <f aca="false">+J19+J20+J21+J23</f>
        <v>0</v>
      </c>
      <c r="K24" s="66" t="n">
        <f aca="false">+K19+K20+K21+K23</f>
        <v>0</v>
      </c>
      <c r="L24" s="66" t="n">
        <f aca="false">+L19+L20+L21+L23</f>
        <v>0</v>
      </c>
      <c r="M24" s="66" t="n">
        <f aca="false">+M19+M20+M21+M23</f>
        <v>0</v>
      </c>
      <c r="N24" s="125" t="n">
        <f aca="false">+N19+N20+N21+N23</f>
        <v>0</v>
      </c>
    </row>
    <row r="25" customFormat="false" ht="18.75" hidden="false" customHeight="true" outlineLevel="0" collapsed="false">
      <c r="A25" s="63" t="s">
        <v>28</v>
      </c>
      <c r="B25" s="64" t="n">
        <f aca="false">SUM(C25:N25)</f>
        <v>0</v>
      </c>
      <c r="C25" s="65" t="n">
        <f aca="false">+C24+C22</f>
        <v>0</v>
      </c>
      <c r="D25" s="66" t="n">
        <f aca="false">+D24+D22</f>
        <v>0</v>
      </c>
      <c r="E25" s="66" t="n">
        <f aca="false">+E24+E22</f>
        <v>0</v>
      </c>
      <c r="F25" s="66" t="n">
        <f aca="false">+F24+F22</f>
        <v>0</v>
      </c>
      <c r="G25" s="66" t="n">
        <f aca="false">+G24+G22</f>
        <v>0</v>
      </c>
      <c r="H25" s="66" t="n">
        <f aca="false">+H24+H22</f>
        <v>0</v>
      </c>
      <c r="I25" s="66" t="n">
        <f aca="false">+I24+I22</f>
        <v>0</v>
      </c>
      <c r="J25" s="66" t="n">
        <f aca="false">+J24+J22</f>
        <v>0</v>
      </c>
      <c r="K25" s="66" t="n">
        <f aca="false">+K24+K22</f>
        <v>0</v>
      </c>
      <c r="L25" s="66" t="n">
        <f aca="false">+L24+L22</f>
        <v>0</v>
      </c>
      <c r="M25" s="66" t="n">
        <f aca="false">+M24+M22</f>
        <v>0</v>
      </c>
      <c r="N25" s="125" t="n">
        <f aca="false">+N24+N22</f>
        <v>0</v>
      </c>
    </row>
    <row r="26" s="78" customFormat="true" ht="22.5" hidden="false" customHeight="true" outlineLevel="0" collapsed="false">
      <c r="A26" s="72" t="s">
        <v>29</v>
      </c>
      <c r="B26" s="73"/>
      <c r="C26" s="74" t="n">
        <f aca="false">+C19+C20</f>
        <v>0</v>
      </c>
      <c r="D26" s="75" t="n">
        <f aca="false">+C26+D19+D20</f>
        <v>0</v>
      </c>
      <c r="E26" s="75" t="n">
        <f aca="false">+D26+E19+E20</f>
        <v>0</v>
      </c>
      <c r="F26" s="75" t="n">
        <f aca="false">+E26+F19+F20</f>
        <v>0</v>
      </c>
      <c r="G26" s="75" t="n">
        <f aca="false">+F26+G19+G20</f>
        <v>0</v>
      </c>
      <c r="H26" s="75" t="n">
        <f aca="false">+G26+H19+H20</f>
        <v>0</v>
      </c>
      <c r="I26" s="75" t="n">
        <f aca="false">+H26+I19+I20</f>
        <v>0</v>
      </c>
      <c r="J26" s="75" t="n">
        <f aca="false">+I26+J19+J20</f>
        <v>0</v>
      </c>
      <c r="K26" s="75" t="n">
        <f aca="false">+J26+K19+K20</f>
        <v>0</v>
      </c>
      <c r="L26" s="75" t="n">
        <f aca="false">+K26+L19+L20</f>
        <v>0</v>
      </c>
      <c r="M26" s="75" t="n">
        <f aca="false">+L26+M19+M20</f>
        <v>0</v>
      </c>
      <c r="N26" s="127" t="n">
        <f aca="false">+M26+N19+N20</f>
        <v>0</v>
      </c>
    </row>
    <row r="27" customFormat="false" ht="8.1" hidden="false" customHeight="true" outlineLevel="0" collapsed="false">
      <c r="A27" s="79"/>
      <c r="B27" s="52"/>
      <c r="C27" s="80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128"/>
    </row>
    <row r="28" s="78" customFormat="true" ht="21.95" hidden="false" customHeight="true" outlineLevel="0" collapsed="false">
      <c r="A28" s="83" t="s">
        <v>30</v>
      </c>
      <c r="B28" s="58" t="n">
        <f aca="false">SUM(C28:N28)</f>
        <v>0</v>
      </c>
      <c r="C28" s="84"/>
      <c r="D28" s="85" t="n">
        <f aca="false">+C26</f>
        <v>0</v>
      </c>
      <c r="E28" s="85" t="n">
        <f aca="false">+D19+D20</f>
        <v>0</v>
      </c>
      <c r="F28" s="85" t="n">
        <f aca="false">+E19+E20</f>
        <v>0</v>
      </c>
      <c r="G28" s="85" t="n">
        <f aca="false">+F19+F20</f>
        <v>0</v>
      </c>
      <c r="H28" s="85" t="n">
        <f aca="false">+G19+G20</f>
        <v>0</v>
      </c>
      <c r="I28" s="85" t="n">
        <f aca="false">+H19+H20</f>
        <v>0</v>
      </c>
      <c r="J28" s="85" t="n">
        <f aca="false">+I19+I20</f>
        <v>0</v>
      </c>
      <c r="K28" s="85" t="n">
        <f aca="false">+J19+J20</f>
        <v>0</v>
      </c>
      <c r="L28" s="85" t="n">
        <f aca="false">+K19+K20</f>
        <v>0</v>
      </c>
      <c r="M28" s="85" t="n">
        <f aca="false">+L19+L20</f>
        <v>0</v>
      </c>
      <c r="N28" s="129" t="n">
        <f aca="false">+M19+M20</f>
        <v>0</v>
      </c>
    </row>
    <row r="29" s="78" customFormat="true" ht="21.95" hidden="false" customHeight="true" outlineLevel="0" collapsed="false">
      <c r="A29" s="87" t="s">
        <v>31</v>
      </c>
      <c r="B29" s="88"/>
      <c r="C29" s="89"/>
      <c r="D29" s="90" t="n">
        <f aca="false">+D28</f>
        <v>0</v>
      </c>
      <c r="E29" s="90" t="n">
        <f aca="false">+D29+E28</f>
        <v>0</v>
      </c>
      <c r="F29" s="90" t="n">
        <f aca="false">+E29+F28</f>
        <v>0</v>
      </c>
      <c r="G29" s="90" t="n">
        <f aca="false">+F29+G28</f>
        <v>0</v>
      </c>
      <c r="H29" s="90" t="n">
        <f aca="false">+G29+H28</f>
        <v>0</v>
      </c>
      <c r="I29" s="90" t="n">
        <f aca="false">+H29+I28</f>
        <v>0</v>
      </c>
      <c r="J29" s="90" t="n">
        <f aca="false">+I29+J28</f>
        <v>0</v>
      </c>
      <c r="K29" s="90" t="n">
        <f aca="false">+J29+K28</f>
        <v>0</v>
      </c>
      <c r="L29" s="90" t="n">
        <f aca="false">+K29+L28</f>
        <v>0</v>
      </c>
      <c r="M29" s="90" t="n">
        <f aca="false">+L29+M28</f>
        <v>0</v>
      </c>
      <c r="N29" s="130" t="n">
        <f aca="false">+M29+N28</f>
        <v>0</v>
      </c>
    </row>
    <row r="30" s="78" customFormat="true" ht="20.1" hidden="false" customHeight="true" outlineLevel="0" collapsed="false">
      <c r="A30" s="87" t="s">
        <v>32</v>
      </c>
      <c r="B30" s="88"/>
      <c r="C30" s="89" t="n">
        <f aca="false">+H11*D10</f>
        <v>0</v>
      </c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130"/>
    </row>
    <row r="31" s="78" customFormat="true" ht="24" hidden="false" customHeight="true" outlineLevel="0" collapsed="false">
      <c r="A31" s="87" t="s">
        <v>33</v>
      </c>
      <c r="B31" s="64" t="n">
        <f aca="false">SUM(C31:N31)</f>
        <v>0</v>
      </c>
      <c r="C31" s="89"/>
      <c r="D31" s="90" t="n">
        <f aca="false">+C28</f>
        <v>0</v>
      </c>
      <c r="E31" s="90" t="n">
        <f aca="false">+D28</f>
        <v>0</v>
      </c>
      <c r="F31" s="90" t="n">
        <f aca="false">+E28</f>
        <v>0</v>
      </c>
      <c r="G31" s="90" t="n">
        <f aca="false">+F28</f>
        <v>0</v>
      </c>
      <c r="H31" s="90" t="n">
        <f aca="false">+G28</f>
        <v>0</v>
      </c>
      <c r="I31" s="90" t="n">
        <f aca="false">+H28</f>
        <v>0</v>
      </c>
      <c r="J31" s="90" t="n">
        <f aca="false">+I28</f>
        <v>0</v>
      </c>
      <c r="K31" s="90" t="n">
        <f aca="false">+J28</f>
        <v>0</v>
      </c>
      <c r="L31" s="90" t="n">
        <f aca="false">+K28</f>
        <v>0</v>
      </c>
      <c r="M31" s="90" t="n">
        <f aca="false">+L28</f>
        <v>0</v>
      </c>
      <c r="N31" s="130" t="n">
        <f aca="false">+M28</f>
        <v>0</v>
      </c>
    </row>
    <row r="32" s="78" customFormat="true" ht="23.25" hidden="false" customHeight="true" outlineLevel="0" collapsed="false">
      <c r="A32" s="87" t="s">
        <v>34</v>
      </c>
      <c r="B32" s="64" t="n">
        <f aca="false">SUM(C32:N32)</f>
        <v>0</v>
      </c>
      <c r="C32" s="89"/>
      <c r="D32" s="90" t="n">
        <f aca="false">+D31*$H$11</f>
        <v>0</v>
      </c>
      <c r="E32" s="90" t="n">
        <f aca="false">+E31*$H$11</f>
        <v>0</v>
      </c>
      <c r="F32" s="90" t="n">
        <f aca="false">+F31*$H$11</f>
        <v>0</v>
      </c>
      <c r="G32" s="90" t="n">
        <f aca="false">+G31*$H$11</f>
        <v>0</v>
      </c>
      <c r="H32" s="90" t="n">
        <f aca="false">+H31*$H$11</f>
        <v>0</v>
      </c>
      <c r="I32" s="90" t="n">
        <f aca="false">+I31*$H$11</f>
        <v>0</v>
      </c>
      <c r="J32" s="90" t="n">
        <f aca="false">+J31*$H$11</f>
        <v>0</v>
      </c>
      <c r="K32" s="90" t="n">
        <f aca="false">+K31*$H$11</f>
        <v>0</v>
      </c>
      <c r="L32" s="90" t="n">
        <f aca="false">+L31*$H$11</f>
        <v>0</v>
      </c>
      <c r="M32" s="90" t="n">
        <f aca="false">+M31*$H$11</f>
        <v>0</v>
      </c>
      <c r="N32" s="130" t="n">
        <f aca="false">+N31*$H$11</f>
        <v>0</v>
      </c>
    </row>
    <row r="33" s="78" customFormat="true" ht="20.1" hidden="false" customHeight="true" outlineLevel="0" collapsed="false">
      <c r="A33" s="87" t="s">
        <v>35</v>
      </c>
      <c r="B33" s="88"/>
      <c r="C33" s="89"/>
      <c r="D33" s="90" t="n">
        <f aca="false">+D32</f>
        <v>0</v>
      </c>
      <c r="E33" s="90" t="n">
        <f aca="false">+E32+D33</f>
        <v>0</v>
      </c>
      <c r="F33" s="90" t="n">
        <f aca="false">+F32+E33</f>
        <v>0</v>
      </c>
      <c r="G33" s="90" t="n">
        <f aca="false">+G32+F33</f>
        <v>0</v>
      </c>
      <c r="H33" s="90" t="n">
        <f aca="false">+H32+G33</f>
        <v>0</v>
      </c>
      <c r="I33" s="90" t="n">
        <f aca="false">+I32+H33</f>
        <v>0</v>
      </c>
      <c r="J33" s="90" t="n">
        <f aca="false">+J32+I33</f>
        <v>0</v>
      </c>
      <c r="K33" s="90" t="n">
        <f aca="false">+K32+J33</f>
        <v>0</v>
      </c>
      <c r="L33" s="90" t="n">
        <f aca="false">+L32+K33</f>
        <v>0</v>
      </c>
      <c r="M33" s="90" t="n">
        <f aca="false">+M32+L33</f>
        <v>0</v>
      </c>
      <c r="N33" s="130" t="n">
        <f aca="false">+N32+M33</f>
        <v>0</v>
      </c>
    </row>
    <row r="34" s="78" customFormat="true" ht="20.1" hidden="false" customHeight="true" outlineLevel="0" collapsed="false">
      <c r="A34" s="87" t="s">
        <v>36</v>
      </c>
      <c r="B34" s="88"/>
      <c r="C34" s="89" t="n">
        <f aca="false">+C30</f>
        <v>0</v>
      </c>
      <c r="D34" s="90" t="n">
        <f aca="false">+D31-D32</f>
        <v>0</v>
      </c>
      <c r="E34" s="90" t="n">
        <f aca="false">+E31-E32</f>
        <v>0</v>
      </c>
      <c r="F34" s="90" t="n">
        <f aca="false">+F31-F32</f>
        <v>0</v>
      </c>
      <c r="G34" s="90" t="n">
        <f aca="false">+G31-G32</f>
        <v>0</v>
      </c>
      <c r="H34" s="90" t="n">
        <f aca="false">+H31-H32</f>
        <v>0</v>
      </c>
      <c r="I34" s="90" t="n">
        <f aca="false">+I31-I32</f>
        <v>0</v>
      </c>
      <c r="J34" s="90" t="n">
        <f aca="false">+J31-J32</f>
        <v>0</v>
      </c>
      <c r="K34" s="90" t="n">
        <f aca="false">+K31-K32</f>
        <v>0</v>
      </c>
      <c r="L34" s="90" t="n">
        <f aca="false">+L31-L32</f>
        <v>0</v>
      </c>
      <c r="M34" s="90" t="n">
        <f aca="false">+M31-M32</f>
        <v>0</v>
      </c>
      <c r="N34" s="130" t="n">
        <f aca="false">+N31-N32</f>
        <v>0</v>
      </c>
    </row>
    <row r="35" s="78" customFormat="true" ht="21.95" hidden="false" customHeight="true" outlineLevel="0" collapsed="false">
      <c r="A35" s="87" t="s">
        <v>37</v>
      </c>
      <c r="B35" s="88"/>
      <c r="C35" s="89"/>
      <c r="D35" s="90" t="n">
        <f aca="false">+C40+C41</f>
        <v>0</v>
      </c>
      <c r="E35" s="90" t="n">
        <f aca="false">+D40+D41</f>
        <v>0</v>
      </c>
      <c r="F35" s="90" t="n">
        <f aca="false">+E40+E41</f>
        <v>0</v>
      </c>
      <c r="G35" s="90" t="n">
        <f aca="false">+F40+F41</f>
        <v>0</v>
      </c>
      <c r="H35" s="90" t="n">
        <f aca="false">+G40+G41</f>
        <v>0</v>
      </c>
      <c r="I35" s="90" t="n">
        <f aca="false">+H40+H41</f>
        <v>0</v>
      </c>
      <c r="J35" s="90" t="n">
        <f aca="false">+I40+I41</f>
        <v>0</v>
      </c>
      <c r="K35" s="90" t="n">
        <f aca="false">+J40+J41</f>
        <v>0</v>
      </c>
      <c r="L35" s="90" t="n">
        <f aca="false">+K40+K41</f>
        <v>0</v>
      </c>
      <c r="M35" s="90" t="n">
        <f aca="false">+L40+L41</f>
        <v>0</v>
      </c>
      <c r="N35" s="130" t="n">
        <f aca="false">+M40+M41</f>
        <v>0</v>
      </c>
    </row>
    <row r="36" s="78" customFormat="true" ht="20.1" hidden="false" customHeight="true" outlineLevel="0" collapsed="false">
      <c r="A36" s="72" t="s">
        <v>38</v>
      </c>
      <c r="B36" s="73"/>
      <c r="C36" s="92" t="n">
        <f aca="false">+C34</f>
        <v>0</v>
      </c>
      <c r="D36" s="76" t="n">
        <f aca="false">+D34+C36+D35</f>
        <v>0</v>
      </c>
      <c r="E36" s="76" t="n">
        <f aca="false">+E34+D36+E35</f>
        <v>0</v>
      </c>
      <c r="F36" s="76" t="n">
        <f aca="false">+F34+E36+F35</f>
        <v>0</v>
      </c>
      <c r="G36" s="76" t="n">
        <f aca="false">+G34+F36+G35</f>
        <v>0</v>
      </c>
      <c r="H36" s="76" t="n">
        <f aca="false">+H34+G36+H35</f>
        <v>0</v>
      </c>
      <c r="I36" s="76" t="n">
        <f aca="false">+I34+H36+I35</f>
        <v>0</v>
      </c>
      <c r="J36" s="76" t="n">
        <f aca="false">+J34+I36+J35</f>
        <v>0</v>
      </c>
      <c r="K36" s="76" t="n">
        <f aca="false">+K34+J36+K35</f>
        <v>0</v>
      </c>
      <c r="L36" s="76" t="n">
        <f aca="false">+L34+K36+L35</f>
        <v>0</v>
      </c>
      <c r="M36" s="76" t="n">
        <f aca="false">+M34+L36+M35</f>
        <v>0</v>
      </c>
      <c r="N36" s="131" t="n">
        <f aca="false">+N34+M36+N35</f>
        <v>0</v>
      </c>
    </row>
    <row r="37" s="78" customFormat="true" ht="22.5" hidden="false" customHeight="true" outlineLevel="0" collapsed="false">
      <c r="A37" s="83" t="s">
        <v>39</v>
      </c>
      <c r="B37" s="93"/>
      <c r="C37" s="84" t="n">
        <f aca="false">+C36-C26</f>
        <v>0</v>
      </c>
      <c r="D37" s="85" t="n">
        <f aca="false">+D36-D26</f>
        <v>0</v>
      </c>
      <c r="E37" s="85" t="n">
        <f aca="false">+E36-E26</f>
        <v>0</v>
      </c>
      <c r="F37" s="85" t="n">
        <f aca="false">+F36-F26</f>
        <v>0</v>
      </c>
      <c r="G37" s="85" t="n">
        <f aca="false">+G36-G26</f>
        <v>0</v>
      </c>
      <c r="H37" s="85" t="n">
        <f aca="false">+H36-H26</f>
        <v>0</v>
      </c>
      <c r="I37" s="85" t="n">
        <f aca="false">+I36-I26</f>
        <v>0</v>
      </c>
      <c r="J37" s="85" t="n">
        <f aca="false">+J36-J26</f>
        <v>0</v>
      </c>
      <c r="K37" s="85" t="n">
        <f aca="false">+K36-K26</f>
        <v>0</v>
      </c>
      <c r="L37" s="85" t="n">
        <f aca="false">+L36-L26</f>
        <v>0</v>
      </c>
      <c r="M37" s="85" t="n">
        <f aca="false">+M36-M26</f>
        <v>0</v>
      </c>
      <c r="N37" s="129" t="n">
        <f aca="false">+N36-N26</f>
        <v>0</v>
      </c>
    </row>
    <row r="38" s="78" customFormat="true" ht="23.25" hidden="false" customHeight="true" outlineLevel="0" collapsed="false">
      <c r="A38" s="87" t="s">
        <v>40</v>
      </c>
      <c r="B38" s="88"/>
      <c r="C38" s="94" t="n">
        <f aca="false">+$D$11</f>
        <v>0</v>
      </c>
      <c r="D38" s="95" t="n">
        <f aca="false">+$D$11</f>
        <v>0</v>
      </c>
      <c r="E38" s="95" t="n">
        <f aca="false">+$D$11</f>
        <v>0</v>
      </c>
      <c r="F38" s="95" t="n">
        <f aca="false">+$D$11</f>
        <v>0</v>
      </c>
      <c r="G38" s="95" t="n">
        <f aca="false">+$D$11</f>
        <v>0</v>
      </c>
      <c r="H38" s="95" t="n">
        <f aca="false">+$D$11</f>
        <v>0</v>
      </c>
      <c r="I38" s="95" t="n">
        <f aca="false">+$D$11</f>
        <v>0</v>
      </c>
      <c r="J38" s="95" t="n">
        <f aca="false">+$D$11</f>
        <v>0</v>
      </c>
      <c r="K38" s="95" t="n">
        <f aca="false">+$D$11</f>
        <v>0</v>
      </c>
      <c r="L38" s="95" t="n">
        <f aca="false">+$D$11</f>
        <v>0</v>
      </c>
      <c r="M38" s="95" t="n">
        <f aca="false">+$D$11</f>
        <v>0</v>
      </c>
      <c r="N38" s="132" t="n">
        <f aca="false">+$D$11</f>
        <v>0</v>
      </c>
    </row>
    <row r="39" s="78" customFormat="true" ht="23.25" hidden="false" customHeight="true" outlineLevel="0" collapsed="false">
      <c r="A39" s="87" t="s">
        <v>41</v>
      </c>
      <c r="B39" s="88"/>
      <c r="C39" s="94" t="n">
        <f aca="false">$D$12</f>
        <v>0</v>
      </c>
      <c r="D39" s="95" t="n">
        <f aca="false">$D$12</f>
        <v>0</v>
      </c>
      <c r="E39" s="95" t="n">
        <f aca="false">$D$12</f>
        <v>0</v>
      </c>
      <c r="F39" s="95" t="n">
        <f aca="false">$D$12</f>
        <v>0</v>
      </c>
      <c r="G39" s="95" t="n">
        <f aca="false">$D$12</f>
        <v>0</v>
      </c>
      <c r="H39" s="95" t="n">
        <f aca="false">$D$12</f>
        <v>0</v>
      </c>
      <c r="I39" s="95" t="n">
        <f aca="false">$D$12</f>
        <v>0</v>
      </c>
      <c r="J39" s="95" t="n">
        <f aca="false">$D$12</f>
        <v>0</v>
      </c>
      <c r="K39" s="95" t="n">
        <f aca="false">$D$12</f>
        <v>0</v>
      </c>
      <c r="L39" s="95" t="n">
        <f aca="false">$D$12</f>
        <v>0</v>
      </c>
      <c r="M39" s="95" t="n">
        <f aca="false">$D$12</f>
        <v>0</v>
      </c>
      <c r="N39" s="132" t="n">
        <f aca="false">$D$12</f>
        <v>0</v>
      </c>
    </row>
    <row r="40" s="78" customFormat="true" ht="38.25" hidden="false" customHeight="true" outlineLevel="0" collapsed="false">
      <c r="A40" s="87" t="s">
        <v>42</v>
      </c>
      <c r="B40" s="88"/>
      <c r="C40" s="89" t="n">
        <f aca="false">+IF(C37&gt;0,C37*C38,0)</f>
        <v>0</v>
      </c>
      <c r="D40" s="90" t="n">
        <f aca="false">+IF(D37&gt;0,D37*D38,0)</f>
        <v>0</v>
      </c>
      <c r="E40" s="90" t="n">
        <f aca="false">+IF(E37&gt;0,E37*E38,0)</f>
        <v>0</v>
      </c>
      <c r="F40" s="90" t="n">
        <f aca="false">+IF(F37&gt;0,F37*F38,0)</f>
        <v>0</v>
      </c>
      <c r="G40" s="90" t="n">
        <f aca="false">+IF(G37&gt;0,G37*G38,0)</f>
        <v>0</v>
      </c>
      <c r="H40" s="90" t="n">
        <f aca="false">+IF(H37&gt;0,H37*H38,0)</f>
        <v>0</v>
      </c>
      <c r="I40" s="90" t="n">
        <f aca="false">+IF(I37&gt;0,I37*I38,0)</f>
        <v>0</v>
      </c>
      <c r="J40" s="90" t="n">
        <f aca="false">+IF(J37&gt;0,J37*J38,0)</f>
        <v>0</v>
      </c>
      <c r="K40" s="90" t="n">
        <f aca="false">+IF(K37&gt;0,K37*K38,0)</f>
        <v>0</v>
      </c>
      <c r="L40" s="90" t="n">
        <f aca="false">+IF(L37&gt;0,L37*L38,0)</f>
        <v>0</v>
      </c>
      <c r="M40" s="90" t="n">
        <f aca="false">+IF(M37&gt;0,M37*M38,0)</f>
        <v>0</v>
      </c>
      <c r="N40" s="130" t="n">
        <f aca="false">+IF(N37&gt;0,N37*N38,0)</f>
        <v>0</v>
      </c>
    </row>
    <row r="41" customFormat="false" ht="34.5" hidden="false" customHeight="true" outlineLevel="0" collapsed="false">
      <c r="A41" s="87" t="s">
        <v>43</v>
      </c>
      <c r="B41" s="64"/>
      <c r="C41" s="96" t="n">
        <f aca="false">+IF(C37&lt;0,C37*C39,0)</f>
        <v>0</v>
      </c>
      <c r="D41" s="67" t="n">
        <f aca="false">+IF(D37&lt;0,D37*D39,0)</f>
        <v>0</v>
      </c>
      <c r="E41" s="67" t="n">
        <f aca="false">+IF(E37&lt;0,E37*E39,0)</f>
        <v>0</v>
      </c>
      <c r="F41" s="67" t="n">
        <f aca="false">+IF(F37&lt;0,F37*F39,0)</f>
        <v>0</v>
      </c>
      <c r="G41" s="67" t="n">
        <f aca="false">+IF(G37&lt;0,G37*G39,0)</f>
        <v>0</v>
      </c>
      <c r="H41" s="67" t="n">
        <f aca="false">+IF(H37&lt;0,H37*H39,0)</f>
        <v>0</v>
      </c>
      <c r="I41" s="67" t="n">
        <f aca="false">+IF(I37&lt;0,I37*I39,0)</f>
        <v>0</v>
      </c>
      <c r="J41" s="67" t="n">
        <f aca="false">+IF(J37&lt;0,J37*J39,0)</f>
        <v>0</v>
      </c>
      <c r="K41" s="67" t="n">
        <f aca="false">+IF(K37&lt;0,K37*K39,0)</f>
        <v>0</v>
      </c>
      <c r="L41" s="67" t="n">
        <f aca="false">+IF(L37&lt;0,L37*L39,0)</f>
        <v>0</v>
      </c>
      <c r="M41" s="67" t="n">
        <f aca="false">+IF(M37&lt;0,M37*M39,0)</f>
        <v>0</v>
      </c>
      <c r="N41" s="133" t="n">
        <f aca="false">+IF(N37&lt;0,N37*N39,0)</f>
        <v>0</v>
      </c>
    </row>
    <row r="42" customFormat="false" ht="34.5" hidden="false" customHeight="true" outlineLevel="0" collapsed="false">
      <c r="A42" s="72" t="s">
        <v>44</v>
      </c>
      <c r="B42" s="73"/>
      <c r="C42" s="99" t="n">
        <f aca="false">+C40+C41</f>
        <v>0</v>
      </c>
      <c r="D42" s="100" t="n">
        <f aca="false">+D40+D41+C42</f>
        <v>0</v>
      </c>
      <c r="E42" s="100" t="n">
        <f aca="false">+E40+E41+D42</f>
        <v>0</v>
      </c>
      <c r="F42" s="100" t="n">
        <f aca="false">+F40+F41+E42</f>
        <v>0</v>
      </c>
      <c r="G42" s="100" t="n">
        <f aca="false">+G40+G41+F42</f>
        <v>0</v>
      </c>
      <c r="H42" s="100" t="n">
        <f aca="false">+H40+H41+G42</f>
        <v>0</v>
      </c>
      <c r="I42" s="100" t="n">
        <f aca="false">+I40+I41+H42</f>
        <v>0</v>
      </c>
      <c r="J42" s="100" t="n">
        <f aca="false">+J40+J41+I42</f>
        <v>0</v>
      </c>
      <c r="K42" s="100" t="n">
        <f aca="false">+K40+K41+J42</f>
        <v>0</v>
      </c>
      <c r="L42" s="100" t="n">
        <f aca="false">+L40+L41+K42</f>
        <v>0</v>
      </c>
      <c r="M42" s="100" t="n">
        <f aca="false">+M40+M41+L42</f>
        <v>0</v>
      </c>
      <c r="N42" s="134" t="n">
        <f aca="false">+N40+N41+M42</f>
        <v>0</v>
      </c>
    </row>
    <row r="43" customFormat="false" ht="5.1" hidden="false" customHeight="true" outlineLevel="0" collapsed="false">
      <c r="A43" s="52"/>
      <c r="B43" s="52"/>
      <c r="C43" s="80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128"/>
    </row>
    <row r="44" customFormat="false" ht="34.5" hidden="false" customHeight="true" outlineLevel="0" collapsed="false">
      <c r="A44" s="102" t="s">
        <v>45</v>
      </c>
      <c r="B44" s="103"/>
      <c r="C44" s="104" t="e">
        <f aca="false">+C42/$D$10</f>
        <v>#DIV/0!</v>
      </c>
      <c r="D44" s="105" t="e">
        <f aca="false">+D42/$D$10</f>
        <v>#DIV/0!</v>
      </c>
      <c r="E44" s="105" t="e">
        <f aca="false">+E42/$D$10</f>
        <v>#DIV/0!</v>
      </c>
      <c r="F44" s="105" t="e">
        <f aca="false">+F42/$D$10</f>
        <v>#DIV/0!</v>
      </c>
      <c r="G44" s="105" t="e">
        <f aca="false">+G42/$D$10</f>
        <v>#DIV/0!</v>
      </c>
      <c r="H44" s="105" t="e">
        <f aca="false">+H42/$D$10</f>
        <v>#DIV/0!</v>
      </c>
      <c r="I44" s="105" t="e">
        <f aca="false">+I42/$D$10</f>
        <v>#DIV/0!</v>
      </c>
      <c r="J44" s="105" t="e">
        <f aca="false">+J42/$D$10</f>
        <v>#DIV/0!</v>
      </c>
      <c r="K44" s="105" t="e">
        <f aca="false">+K42/$D$10</f>
        <v>#DIV/0!</v>
      </c>
      <c r="L44" s="105" t="e">
        <f aca="false">+L42/$D$10</f>
        <v>#DIV/0!</v>
      </c>
      <c r="M44" s="105" t="e">
        <f aca="false">+M42/$D$10</f>
        <v>#DIV/0!</v>
      </c>
      <c r="N44" s="135" t="e">
        <f aca="false">+N42/$D$10</f>
        <v>#DIV/0!</v>
      </c>
    </row>
    <row r="45" customFormat="false" ht="5.1" hidden="false" customHeight="true" outlineLevel="0" collapsed="false">
      <c r="A45" s="52"/>
      <c r="B45" s="52"/>
      <c r="C45" s="28"/>
      <c r="D45" s="28"/>
      <c r="E45" s="28"/>
      <c r="F45" s="28"/>
      <c r="G45" s="28"/>
      <c r="H45" s="28"/>
      <c r="I45" s="28"/>
      <c r="J45" s="31"/>
      <c r="K45" s="31"/>
      <c r="L45" s="31"/>
      <c r="M45" s="31"/>
      <c r="N45" s="34"/>
    </row>
    <row r="46" customFormat="false" ht="11.25" hidden="false" customHeight="true" outlineLevel="0" collapsed="false">
      <c r="A46" s="108"/>
      <c r="B46" s="109"/>
      <c r="C46" s="43"/>
      <c r="D46" s="43"/>
      <c r="E46" s="43"/>
      <c r="F46" s="110"/>
      <c r="G46" s="110" t="s">
        <v>46</v>
      </c>
      <c r="H46" s="43"/>
      <c r="I46" s="111" t="e">
        <f aca="false">-N44</f>
        <v>#DIV/0!</v>
      </c>
      <c r="J46" s="42"/>
      <c r="K46" s="42"/>
      <c r="L46" s="42"/>
      <c r="M46" s="42"/>
      <c r="N46" s="44"/>
    </row>
    <row r="47" customFormat="false" ht="10.5" hidden="false" customHeight="false" outlineLevel="0" collapsed="false">
      <c r="F47" s="112"/>
    </row>
    <row r="49" customFormat="false" ht="10.5" hidden="false" customHeight="true" outlineLevel="0" collapsed="false">
      <c r="B49" s="113" t="str">
        <f aca="false">B7</f>
        <v>I.C. LUIS ARTURO MACIAS GAYTAN</v>
      </c>
      <c r="C49" s="113"/>
      <c r="D49" s="113"/>
      <c r="E49" s="113"/>
      <c r="I49" s="114"/>
      <c r="J49" s="115"/>
      <c r="K49" s="115"/>
      <c r="L49" s="115"/>
    </row>
    <row r="50" customFormat="false" ht="12" hidden="false" customHeight="true" outlineLevel="0" collapsed="false">
      <c r="A50" s="116"/>
      <c r="B50" s="117" t="s">
        <v>47</v>
      </c>
      <c r="C50" s="117"/>
      <c r="D50" s="117"/>
      <c r="E50" s="117"/>
      <c r="F50" s="116" t="s">
        <v>48</v>
      </c>
      <c r="G50" s="117" t="s">
        <v>49</v>
      </c>
      <c r="H50" s="117"/>
      <c r="I50" s="117"/>
      <c r="J50" s="117"/>
      <c r="K50" s="117"/>
      <c r="L50" s="117"/>
      <c r="M50" s="117"/>
      <c r="N50" s="117"/>
    </row>
  </sheetData>
  <sheetProtection sheet="true" password="e2f7" objects="true" scenarios="true"/>
  <mergeCells count="14">
    <mergeCell ref="A1:N1"/>
    <mergeCell ref="A2:N2"/>
    <mergeCell ref="A3:N3"/>
    <mergeCell ref="A5:N5"/>
    <mergeCell ref="B7:I7"/>
    <mergeCell ref="K7:L7"/>
    <mergeCell ref="B8:I8"/>
    <mergeCell ref="K8:L8"/>
    <mergeCell ref="A16:A17"/>
    <mergeCell ref="B16:B17"/>
    <mergeCell ref="C16:N16"/>
    <mergeCell ref="B49:E49"/>
    <mergeCell ref="B50:E50"/>
    <mergeCell ref="G50:N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19" activeCellId="0" sqref="C19:D1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2.7"/>
    <col collapsed="false" customWidth="true" hidden="false" outlineLevel="0" max="9" min="3" style="2" width="12.7"/>
    <col collapsed="false" customWidth="true" hidden="false" outlineLevel="0" max="14" min="10" style="1" width="12.7"/>
    <col collapsed="false" customWidth="false" hidden="false" outlineLevel="0" max="257" min="15" style="1" width="11.42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5.1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5.1" hidden="false" customHeight="true" outlineLevel="0" collapsed="false"/>
    <row r="7" s="15" customFormat="true" ht="13.5" hidden="false" customHeight="true" outlineLevel="0" collapsed="false">
      <c r="A7" s="9" t="s">
        <v>4</v>
      </c>
      <c r="B7" s="10"/>
      <c r="C7" s="118"/>
      <c r="D7" s="118"/>
      <c r="E7" s="118"/>
      <c r="F7" s="118"/>
      <c r="G7" s="118"/>
      <c r="H7" s="118"/>
      <c r="I7" s="118"/>
      <c r="J7" s="11" t="s">
        <v>5</v>
      </c>
      <c r="K7" s="119"/>
      <c r="L7" s="120"/>
      <c r="M7" s="13" t="s">
        <v>6</v>
      </c>
      <c r="N7" s="14"/>
    </row>
    <row r="8" s="15" customFormat="true" ht="13.5" hidden="false" customHeight="true" outlineLevel="0" collapsed="false">
      <c r="A8" s="16" t="s">
        <v>7</v>
      </c>
      <c r="B8" s="17"/>
      <c r="C8" s="121"/>
      <c r="D8" s="121"/>
      <c r="E8" s="121"/>
      <c r="F8" s="121"/>
      <c r="G8" s="121"/>
      <c r="H8" s="121"/>
      <c r="I8" s="121"/>
      <c r="J8" s="18" t="s">
        <v>8</v>
      </c>
      <c r="K8" s="122"/>
      <c r="L8" s="123"/>
      <c r="M8" s="20"/>
      <c r="N8" s="21"/>
    </row>
    <row r="9" customFormat="false" ht="5.1" hidden="false" customHeight="tru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3"/>
      <c r="K9" s="23"/>
      <c r="L9" s="23"/>
      <c r="M9" s="23"/>
      <c r="N9" s="25"/>
    </row>
    <row r="10" customFormat="false" ht="14.45" hidden="false" customHeight="true" outlineLevel="0" collapsed="false">
      <c r="A10" s="26" t="s">
        <v>9</v>
      </c>
      <c r="B10" s="27"/>
      <c r="C10" s="28"/>
      <c r="D10" s="29" t="n">
        <f aca="false">+B19+B20</f>
        <v>0</v>
      </c>
      <c r="E10" s="28"/>
      <c r="F10" s="27" t="s">
        <v>10</v>
      </c>
      <c r="G10" s="28"/>
      <c r="H10" s="30"/>
      <c r="I10" s="31"/>
      <c r="J10" s="32" t="s">
        <v>11</v>
      </c>
      <c r="K10" s="31"/>
      <c r="L10" s="31"/>
      <c r="M10" s="33"/>
      <c r="N10" s="34"/>
    </row>
    <row r="11" customFormat="false" ht="14.45" hidden="false" customHeight="true" outlineLevel="0" collapsed="false">
      <c r="A11" s="26" t="s">
        <v>12</v>
      </c>
      <c r="B11" s="27"/>
      <c r="C11" s="28"/>
      <c r="D11" s="30"/>
      <c r="E11" s="35"/>
      <c r="F11" s="32" t="s">
        <v>13</v>
      </c>
      <c r="G11" s="28"/>
      <c r="H11" s="36"/>
      <c r="I11" s="31"/>
      <c r="J11" s="32" t="s">
        <v>14</v>
      </c>
      <c r="K11" s="31"/>
      <c r="L11" s="31"/>
      <c r="M11" s="37" t="e">
        <f aca="false">+I46</f>
        <v>#DIV/0!</v>
      </c>
      <c r="N11" s="34"/>
      <c r="Q11" s="38"/>
    </row>
    <row r="12" customFormat="false" ht="14.45" hidden="false" customHeight="true" outlineLevel="0" collapsed="false">
      <c r="A12" s="26" t="s">
        <v>15</v>
      </c>
      <c r="B12" s="27"/>
      <c r="C12" s="28"/>
      <c r="D12" s="30"/>
      <c r="E12" s="35"/>
      <c r="F12" s="32" t="s">
        <v>16</v>
      </c>
      <c r="G12" s="31"/>
      <c r="H12" s="36"/>
      <c r="I12" s="31"/>
      <c r="J12" s="32"/>
      <c r="K12" s="31"/>
      <c r="L12" s="31"/>
      <c r="M12" s="39"/>
      <c r="N12" s="34"/>
      <c r="Q12" s="38"/>
    </row>
    <row r="13" customFormat="false" ht="14.45" hidden="false" customHeight="true" outlineLevel="0" collapsed="false">
      <c r="A13" s="26" t="s">
        <v>17</v>
      </c>
      <c r="B13" s="27"/>
      <c r="C13" s="28"/>
      <c r="D13" s="29" t="n">
        <f aca="false">B25</f>
        <v>0</v>
      </c>
      <c r="E13" s="35"/>
      <c r="F13" s="32" t="s">
        <v>18</v>
      </c>
      <c r="G13" s="31"/>
      <c r="H13" s="36"/>
      <c r="I13" s="31"/>
      <c r="J13" s="32"/>
      <c r="K13" s="31"/>
      <c r="L13" s="31"/>
      <c r="M13" s="39"/>
      <c r="N13" s="34"/>
      <c r="Q13" s="38"/>
    </row>
    <row r="14" customFormat="false" ht="14.45" hidden="false" customHeight="true" outlineLevel="0" collapsed="false">
      <c r="A14" s="26" t="s">
        <v>19</v>
      </c>
      <c r="B14" s="27"/>
      <c r="C14" s="28"/>
      <c r="D14" s="29" t="n">
        <f aca="false">+D13*1.16</f>
        <v>0</v>
      </c>
      <c r="E14" s="28"/>
      <c r="F14" s="32"/>
      <c r="G14" s="31"/>
      <c r="H14" s="40"/>
      <c r="I14" s="31"/>
      <c r="J14" s="32"/>
      <c r="K14" s="31"/>
      <c r="L14" s="31"/>
      <c r="M14" s="39"/>
      <c r="N14" s="34"/>
      <c r="Q14" s="38"/>
    </row>
    <row r="15" customFormat="false" ht="5.1" hidden="false" customHeight="true" outlineLevel="0" collapsed="false">
      <c r="A15" s="41"/>
      <c r="B15" s="42"/>
      <c r="C15" s="43"/>
      <c r="D15" s="43"/>
      <c r="E15" s="43"/>
      <c r="F15" s="43"/>
      <c r="G15" s="43"/>
      <c r="H15" s="43"/>
      <c r="I15" s="43"/>
      <c r="J15" s="42"/>
      <c r="K15" s="42"/>
      <c r="L15" s="42"/>
      <c r="M15" s="42"/>
      <c r="N15" s="44"/>
    </row>
    <row r="16" customFormat="false" ht="13.5" hidden="false" customHeight="false" outlineLevel="0" collapsed="false">
      <c r="A16" s="45" t="s">
        <v>20</v>
      </c>
      <c r="B16" s="46" t="s">
        <v>21</v>
      </c>
      <c r="C16" s="47" t="s">
        <v>22</v>
      </c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</row>
    <row r="17" customFormat="false" ht="13.5" hidden="false" customHeight="false" outlineLevel="0" collapsed="false">
      <c r="A17" s="45"/>
      <c r="B17" s="45"/>
      <c r="C17" s="49" t="n">
        <v>1</v>
      </c>
      <c r="D17" s="50" t="n">
        <f aca="false">+C17+1</f>
        <v>2</v>
      </c>
      <c r="E17" s="50" t="n">
        <f aca="false">+D17+1</f>
        <v>3</v>
      </c>
      <c r="F17" s="50" t="n">
        <f aca="false">+E17+1</f>
        <v>4</v>
      </c>
      <c r="G17" s="50" t="n">
        <f aca="false">+F17+1</f>
        <v>5</v>
      </c>
      <c r="H17" s="50" t="n">
        <f aca="false">+G17+1</f>
        <v>6</v>
      </c>
      <c r="I17" s="50" t="n">
        <v>7</v>
      </c>
      <c r="J17" s="50" t="n">
        <f aca="false">+I17+1</f>
        <v>8</v>
      </c>
      <c r="K17" s="50" t="n">
        <f aca="false">+J17+1</f>
        <v>9</v>
      </c>
      <c r="L17" s="50" t="n">
        <f aca="false">+K17+1</f>
        <v>10</v>
      </c>
      <c r="M17" s="50" t="n">
        <f aca="false">+L17+1</f>
        <v>11</v>
      </c>
      <c r="N17" s="51" t="n">
        <f aca="false">+M17+1</f>
        <v>12</v>
      </c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</row>
    <row r="18" customFormat="false" ht="5.1" hidden="false" customHeight="true" outlineLevel="0" collapsed="false">
      <c r="A18" s="52"/>
      <c r="B18" s="53"/>
      <c r="C18" s="54"/>
      <c r="D18" s="55"/>
      <c r="E18" s="55"/>
      <c r="F18" s="55"/>
      <c r="G18" s="55"/>
      <c r="H18" s="55"/>
      <c r="I18" s="55"/>
      <c r="J18" s="55"/>
      <c r="K18" s="56"/>
      <c r="L18" s="56"/>
      <c r="M18" s="56"/>
      <c r="N18" s="34"/>
    </row>
    <row r="19" customFormat="false" ht="18.75" hidden="false" customHeight="true" outlineLevel="0" collapsed="false">
      <c r="A19" s="57" t="s">
        <v>23</v>
      </c>
      <c r="B19" s="58" t="n">
        <f aca="false">SUM(C19:N19)</f>
        <v>0</v>
      </c>
      <c r="C19" s="59"/>
      <c r="D19" s="60"/>
      <c r="E19" s="60"/>
      <c r="F19" s="60"/>
      <c r="G19" s="60"/>
      <c r="H19" s="60"/>
      <c r="I19" s="60"/>
      <c r="J19" s="60"/>
      <c r="K19" s="61"/>
      <c r="L19" s="61"/>
      <c r="M19" s="61"/>
      <c r="N19" s="62"/>
    </row>
    <row r="20" customFormat="false" ht="18.75" hidden="false" customHeight="true" outlineLevel="0" collapsed="false">
      <c r="A20" s="63" t="s">
        <v>24</v>
      </c>
      <c r="B20" s="64" t="n">
        <f aca="false">SUM(C20:N20)</f>
        <v>0</v>
      </c>
      <c r="C20" s="65" t="n">
        <f aca="false">+C19*$H$10</f>
        <v>0</v>
      </c>
      <c r="D20" s="66" t="n">
        <f aca="false">+D19*$H$10</f>
        <v>0</v>
      </c>
      <c r="E20" s="66" t="n">
        <f aca="false">+E19*$H$10</f>
        <v>0</v>
      </c>
      <c r="F20" s="66" t="n">
        <f aca="false">+F19*$H$10</f>
        <v>0</v>
      </c>
      <c r="G20" s="66"/>
      <c r="H20" s="66"/>
      <c r="I20" s="66"/>
      <c r="J20" s="66"/>
      <c r="K20" s="67"/>
      <c r="L20" s="67"/>
      <c r="M20" s="67"/>
      <c r="N20" s="68"/>
      <c r="P20" s="69"/>
      <c r="Q20" s="69"/>
      <c r="R20" s="69"/>
      <c r="S20" s="69"/>
      <c r="T20" s="69"/>
      <c r="U20" s="69"/>
    </row>
    <row r="21" customFormat="false" ht="18.75" hidden="false" customHeight="true" outlineLevel="0" collapsed="false">
      <c r="A21" s="63" t="s">
        <v>25</v>
      </c>
      <c r="B21" s="64" t="n">
        <f aca="false">SUM(C21:N21)</f>
        <v>0</v>
      </c>
      <c r="C21" s="65" t="n">
        <f aca="false">+(C19+C20)*$M$10</f>
        <v>0</v>
      </c>
      <c r="D21" s="66" t="n">
        <f aca="false">+(D19+D20)*$M$10</f>
        <v>0</v>
      </c>
      <c r="E21" s="66" t="n">
        <f aca="false">+(E19+E20)*$M$10</f>
        <v>0</v>
      </c>
      <c r="F21" s="66" t="n">
        <f aca="false">+(F19+F20)*$M$10</f>
        <v>0</v>
      </c>
      <c r="G21" s="66"/>
      <c r="H21" s="66"/>
      <c r="I21" s="66"/>
      <c r="J21" s="66"/>
      <c r="K21" s="67"/>
      <c r="L21" s="67"/>
      <c r="M21" s="67"/>
      <c r="N21" s="68"/>
      <c r="P21" s="70"/>
      <c r="Q21" s="70"/>
      <c r="R21" s="70"/>
      <c r="S21" s="70"/>
      <c r="T21" s="70"/>
      <c r="U21" s="70"/>
    </row>
    <row r="22" customFormat="false" ht="18.75" hidden="false" customHeight="true" outlineLevel="0" collapsed="false">
      <c r="A22" s="63" t="s">
        <v>26</v>
      </c>
      <c r="B22" s="64" t="n">
        <f aca="false">SUM(C22:N22)</f>
        <v>0</v>
      </c>
      <c r="C22" s="65" t="n">
        <f aca="false">+(C21+C20+C19)*$H$12</f>
        <v>0</v>
      </c>
      <c r="D22" s="66" t="n">
        <f aca="false">+(D21+D20+D19)*$H$12</f>
        <v>0</v>
      </c>
      <c r="E22" s="66" t="n">
        <f aca="false">+(E21+E20+E19)*$H$12</f>
        <v>0</v>
      </c>
      <c r="F22" s="66" t="n">
        <f aca="false">+(F21+F20+F19)*$H$12</f>
        <v>0</v>
      </c>
      <c r="G22" s="66"/>
      <c r="H22" s="66"/>
      <c r="I22" s="66"/>
      <c r="J22" s="66"/>
      <c r="K22" s="67"/>
      <c r="L22" s="67"/>
      <c r="M22" s="67"/>
      <c r="N22" s="68"/>
    </row>
    <row r="23" customFormat="false" ht="18.75" hidden="false" customHeight="true" outlineLevel="0" collapsed="false">
      <c r="A23" s="63" t="s">
        <v>18</v>
      </c>
      <c r="B23" s="64" t="n">
        <f aca="false">SUM(C23:N23)</f>
        <v>0</v>
      </c>
      <c r="C23" s="65" t="n">
        <f aca="false">(+(SUM(C19:C22))/(1-$H$13))*$H$13</f>
        <v>0</v>
      </c>
      <c r="D23" s="65" t="n">
        <f aca="false">(+(SUM(D19:D22))/(1-$H$13))*$H$13</f>
        <v>0</v>
      </c>
      <c r="E23" s="65" t="n">
        <f aca="false">(+(SUM(E19:E22))/(1-$H$13))*$H$13</f>
        <v>0</v>
      </c>
      <c r="F23" s="65" t="n">
        <f aca="false">(+(SUM(F19:F22))/(1-$H$13))*$H$13</f>
        <v>0</v>
      </c>
      <c r="G23" s="66"/>
      <c r="H23" s="66"/>
      <c r="I23" s="66"/>
      <c r="J23" s="66"/>
      <c r="K23" s="67"/>
      <c r="L23" s="67"/>
      <c r="M23" s="67"/>
      <c r="N23" s="68"/>
    </row>
    <row r="24" customFormat="false" ht="18.75" hidden="false" customHeight="true" outlineLevel="0" collapsed="false">
      <c r="A24" s="71" t="s">
        <v>27</v>
      </c>
      <c r="B24" s="64" t="n">
        <f aca="false">SUM(C24:N24)</f>
        <v>0</v>
      </c>
      <c r="C24" s="65" t="n">
        <f aca="false">+C19+C20+C21+C23</f>
        <v>0</v>
      </c>
      <c r="D24" s="66" t="n">
        <f aca="false">+D19+D20+D21+D23</f>
        <v>0</v>
      </c>
      <c r="E24" s="66" t="n">
        <f aca="false">+E19+E20+E21+E23</f>
        <v>0</v>
      </c>
      <c r="F24" s="66" t="n">
        <f aca="false">+F19+F20+F21+F23</f>
        <v>0</v>
      </c>
      <c r="G24" s="66"/>
      <c r="H24" s="66"/>
      <c r="I24" s="66"/>
      <c r="J24" s="66"/>
      <c r="K24" s="67"/>
      <c r="L24" s="67"/>
      <c r="M24" s="67"/>
      <c r="N24" s="68"/>
    </row>
    <row r="25" customFormat="false" ht="18.75" hidden="false" customHeight="true" outlineLevel="0" collapsed="false">
      <c r="A25" s="63" t="s">
        <v>28</v>
      </c>
      <c r="B25" s="64" t="n">
        <f aca="false">SUM(C25:N25)</f>
        <v>0</v>
      </c>
      <c r="C25" s="65" t="n">
        <f aca="false">+C24+C22</f>
        <v>0</v>
      </c>
      <c r="D25" s="66" t="n">
        <f aca="false">+D24+D22</f>
        <v>0</v>
      </c>
      <c r="E25" s="66" t="n">
        <f aca="false">+E24+E22</f>
        <v>0</v>
      </c>
      <c r="F25" s="66" t="n">
        <f aca="false">+F24+F22</f>
        <v>0</v>
      </c>
      <c r="G25" s="66"/>
      <c r="H25" s="66"/>
      <c r="I25" s="66"/>
      <c r="J25" s="66"/>
      <c r="K25" s="67"/>
      <c r="L25" s="67"/>
      <c r="M25" s="67"/>
      <c r="N25" s="68"/>
    </row>
    <row r="26" s="78" customFormat="true" ht="22.5" hidden="false" customHeight="true" outlineLevel="0" collapsed="false">
      <c r="A26" s="72" t="s">
        <v>29</v>
      </c>
      <c r="B26" s="73"/>
      <c r="C26" s="74" t="n">
        <f aca="false">+C19+C20</f>
        <v>0</v>
      </c>
      <c r="D26" s="75" t="n">
        <f aca="false">+C26+D19+D20</f>
        <v>0</v>
      </c>
      <c r="E26" s="75" t="n">
        <f aca="false">+D26+E19+E20</f>
        <v>0</v>
      </c>
      <c r="F26" s="75" t="n">
        <f aca="false">+E26+F19+F20</f>
        <v>0</v>
      </c>
      <c r="G26" s="75"/>
      <c r="H26" s="75"/>
      <c r="I26" s="75"/>
      <c r="J26" s="75"/>
      <c r="K26" s="76"/>
      <c r="L26" s="76"/>
      <c r="M26" s="76"/>
      <c r="N26" s="77"/>
    </row>
    <row r="27" customFormat="false" ht="8.1" hidden="false" customHeight="true" outlineLevel="0" collapsed="false">
      <c r="A27" s="79"/>
      <c r="B27" s="52"/>
      <c r="C27" s="80"/>
      <c r="D27" s="81"/>
      <c r="E27" s="81"/>
      <c r="F27" s="81"/>
      <c r="G27" s="81"/>
      <c r="H27" s="81"/>
      <c r="I27" s="81"/>
      <c r="J27" s="81"/>
      <c r="K27" s="82"/>
      <c r="L27" s="82"/>
      <c r="M27" s="82"/>
      <c r="N27" s="34"/>
    </row>
    <row r="28" s="78" customFormat="true" ht="21.95" hidden="false" customHeight="true" outlineLevel="0" collapsed="false">
      <c r="A28" s="83" t="s">
        <v>30</v>
      </c>
      <c r="B28" s="58" t="n">
        <f aca="false">SUM(C28:N28)</f>
        <v>0</v>
      </c>
      <c r="C28" s="84"/>
      <c r="D28" s="85" t="n">
        <f aca="false">+C26</f>
        <v>0</v>
      </c>
      <c r="E28" s="85" t="n">
        <f aca="false">+D19+D20</f>
        <v>0</v>
      </c>
      <c r="F28" s="85" t="n">
        <f aca="false">+E19+E20</f>
        <v>0</v>
      </c>
      <c r="G28" s="85"/>
      <c r="H28" s="85"/>
      <c r="I28" s="85"/>
      <c r="J28" s="85"/>
      <c r="K28" s="85"/>
      <c r="L28" s="85"/>
      <c r="M28" s="85"/>
      <c r="N28" s="86"/>
    </row>
    <row r="29" s="78" customFormat="true" ht="21.95" hidden="false" customHeight="true" outlineLevel="0" collapsed="false">
      <c r="A29" s="87" t="s">
        <v>31</v>
      </c>
      <c r="B29" s="88"/>
      <c r="C29" s="89"/>
      <c r="D29" s="90" t="n">
        <f aca="false">+D28</f>
        <v>0</v>
      </c>
      <c r="E29" s="90" t="n">
        <f aca="false">+D29+E28</f>
        <v>0</v>
      </c>
      <c r="F29" s="90" t="n">
        <f aca="false">+E29+F28</f>
        <v>0</v>
      </c>
      <c r="G29" s="90"/>
      <c r="H29" s="90"/>
      <c r="I29" s="90"/>
      <c r="J29" s="90"/>
      <c r="K29" s="90"/>
      <c r="L29" s="90"/>
      <c r="M29" s="90"/>
      <c r="N29" s="91"/>
    </row>
    <row r="30" s="78" customFormat="true" ht="20.1" hidden="false" customHeight="true" outlineLevel="0" collapsed="false">
      <c r="A30" s="87" t="s">
        <v>32</v>
      </c>
      <c r="B30" s="88"/>
      <c r="C30" s="89" t="n">
        <f aca="false">+H11*D10</f>
        <v>0</v>
      </c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1"/>
    </row>
    <row r="31" s="78" customFormat="true" ht="24" hidden="false" customHeight="true" outlineLevel="0" collapsed="false">
      <c r="A31" s="87" t="s">
        <v>33</v>
      </c>
      <c r="B31" s="64" t="n">
        <f aca="false">SUM(C31:N31)</f>
        <v>0</v>
      </c>
      <c r="C31" s="89"/>
      <c r="D31" s="90" t="n">
        <f aca="false">+C28</f>
        <v>0</v>
      </c>
      <c r="E31" s="90" t="n">
        <f aca="false">+D28</f>
        <v>0</v>
      </c>
      <c r="F31" s="90" t="n">
        <f aca="false">+E28</f>
        <v>0</v>
      </c>
      <c r="G31" s="90"/>
      <c r="H31" s="90"/>
      <c r="I31" s="90"/>
      <c r="J31" s="90"/>
      <c r="K31" s="90"/>
      <c r="L31" s="90"/>
      <c r="M31" s="90"/>
      <c r="N31" s="91"/>
    </row>
    <row r="32" s="78" customFormat="true" ht="23.25" hidden="false" customHeight="true" outlineLevel="0" collapsed="false">
      <c r="A32" s="87" t="s">
        <v>34</v>
      </c>
      <c r="B32" s="64" t="n">
        <f aca="false">SUM(C32:N32)</f>
        <v>0</v>
      </c>
      <c r="C32" s="89"/>
      <c r="D32" s="90" t="n">
        <f aca="false">+D31*$H$11</f>
        <v>0</v>
      </c>
      <c r="E32" s="90" t="n">
        <f aca="false">+E31*$H$11</f>
        <v>0</v>
      </c>
      <c r="F32" s="90" t="n">
        <f aca="false">+F31*$H$11</f>
        <v>0</v>
      </c>
      <c r="G32" s="90"/>
      <c r="H32" s="90"/>
      <c r="I32" s="90"/>
      <c r="J32" s="90"/>
      <c r="K32" s="90"/>
      <c r="L32" s="90"/>
      <c r="M32" s="90"/>
      <c r="N32" s="91"/>
    </row>
    <row r="33" s="78" customFormat="true" ht="20.1" hidden="false" customHeight="true" outlineLevel="0" collapsed="false">
      <c r="A33" s="87" t="s">
        <v>35</v>
      </c>
      <c r="B33" s="88"/>
      <c r="C33" s="89"/>
      <c r="D33" s="90" t="n">
        <f aca="false">+D32</f>
        <v>0</v>
      </c>
      <c r="E33" s="90" t="n">
        <f aca="false">+E32+D33</f>
        <v>0</v>
      </c>
      <c r="F33" s="90" t="n">
        <f aca="false">+F32+E33</f>
        <v>0</v>
      </c>
      <c r="G33" s="90"/>
      <c r="H33" s="90"/>
      <c r="I33" s="90"/>
      <c r="J33" s="90"/>
      <c r="K33" s="90"/>
      <c r="L33" s="90"/>
      <c r="M33" s="90"/>
      <c r="N33" s="91"/>
    </row>
    <row r="34" s="78" customFormat="true" ht="20.1" hidden="false" customHeight="true" outlineLevel="0" collapsed="false">
      <c r="A34" s="87" t="s">
        <v>36</v>
      </c>
      <c r="B34" s="88"/>
      <c r="C34" s="89" t="n">
        <f aca="false">+C30</f>
        <v>0</v>
      </c>
      <c r="D34" s="90" t="n">
        <f aca="false">+D31-D32</f>
        <v>0</v>
      </c>
      <c r="E34" s="90" t="n">
        <f aca="false">+E31-E32</f>
        <v>0</v>
      </c>
      <c r="F34" s="90" t="n">
        <f aca="false">+F31-F32</f>
        <v>0</v>
      </c>
      <c r="G34" s="90"/>
      <c r="H34" s="90"/>
      <c r="I34" s="90"/>
      <c r="J34" s="90"/>
      <c r="K34" s="90"/>
      <c r="L34" s="90"/>
      <c r="M34" s="90"/>
      <c r="N34" s="91"/>
    </row>
    <row r="35" s="78" customFormat="true" ht="21.95" hidden="false" customHeight="true" outlineLevel="0" collapsed="false">
      <c r="A35" s="87" t="s">
        <v>37</v>
      </c>
      <c r="B35" s="88"/>
      <c r="C35" s="89"/>
      <c r="D35" s="90" t="n">
        <f aca="false">+C40+C41</f>
        <v>0</v>
      </c>
      <c r="E35" s="90" t="n">
        <f aca="false">+D40+D41</f>
        <v>0</v>
      </c>
      <c r="F35" s="90" t="n">
        <f aca="false">+E40+E41</f>
        <v>0</v>
      </c>
      <c r="G35" s="90"/>
      <c r="H35" s="90"/>
      <c r="I35" s="90"/>
      <c r="J35" s="90"/>
      <c r="K35" s="90"/>
      <c r="L35" s="90"/>
      <c r="M35" s="90"/>
      <c r="N35" s="91"/>
    </row>
    <row r="36" s="78" customFormat="true" ht="20.1" hidden="false" customHeight="true" outlineLevel="0" collapsed="false">
      <c r="A36" s="72" t="s">
        <v>38</v>
      </c>
      <c r="B36" s="73"/>
      <c r="C36" s="92" t="n">
        <f aca="false">+C34</f>
        <v>0</v>
      </c>
      <c r="D36" s="76" t="n">
        <f aca="false">+D34+C36+D35</f>
        <v>0</v>
      </c>
      <c r="E36" s="76" t="n">
        <f aca="false">+E34+D36+E35</f>
        <v>0</v>
      </c>
      <c r="F36" s="76" t="n">
        <f aca="false">+F34+E36+F35</f>
        <v>0</v>
      </c>
      <c r="G36" s="76"/>
      <c r="H36" s="76"/>
      <c r="I36" s="76"/>
      <c r="J36" s="76"/>
      <c r="K36" s="76"/>
      <c r="L36" s="76"/>
      <c r="M36" s="76"/>
      <c r="N36" s="77"/>
    </row>
    <row r="37" s="78" customFormat="true" ht="22.5" hidden="false" customHeight="true" outlineLevel="0" collapsed="false">
      <c r="A37" s="83" t="s">
        <v>39</v>
      </c>
      <c r="B37" s="93"/>
      <c r="C37" s="84" t="n">
        <f aca="false">+C36-C26</f>
        <v>0</v>
      </c>
      <c r="D37" s="85" t="n">
        <f aca="false">+D36-D26</f>
        <v>0</v>
      </c>
      <c r="E37" s="85" t="n">
        <f aca="false">+E36-E26</f>
        <v>0</v>
      </c>
      <c r="F37" s="85" t="n">
        <f aca="false">+F36-F26</f>
        <v>0</v>
      </c>
      <c r="G37" s="85"/>
      <c r="H37" s="85"/>
      <c r="I37" s="85"/>
      <c r="J37" s="85"/>
      <c r="K37" s="85"/>
      <c r="L37" s="85"/>
      <c r="M37" s="85"/>
      <c r="N37" s="86"/>
    </row>
    <row r="38" s="78" customFormat="true" ht="23.25" hidden="false" customHeight="true" outlineLevel="0" collapsed="false">
      <c r="A38" s="87" t="s">
        <v>40</v>
      </c>
      <c r="B38" s="88"/>
      <c r="C38" s="94" t="n">
        <f aca="false">+$D$11</f>
        <v>0</v>
      </c>
      <c r="D38" s="95" t="n">
        <f aca="false">+$D$11</f>
        <v>0</v>
      </c>
      <c r="E38" s="95" t="n">
        <f aca="false">+$D$11</f>
        <v>0</v>
      </c>
      <c r="F38" s="95" t="n">
        <f aca="false">+$D$11</f>
        <v>0</v>
      </c>
      <c r="G38" s="95"/>
      <c r="H38" s="95"/>
      <c r="I38" s="95"/>
      <c r="J38" s="95"/>
      <c r="K38" s="90"/>
      <c r="L38" s="90"/>
      <c r="M38" s="90"/>
      <c r="N38" s="91"/>
    </row>
    <row r="39" s="78" customFormat="true" ht="23.25" hidden="false" customHeight="true" outlineLevel="0" collapsed="false">
      <c r="A39" s="87" t="s">
        <v>41</v>
      </c>
      <c r="B39" s="88"/>
      <c r="C39" s="94" t="n">
        <f aca="false">$D$12</f>
        <v>0</v>
      </c>
      <c r="D39" s="95" t="n">
        <f aca="false">$D$12</f>
        <v>0</v>
      </c>
      <c r="E39" s="95" t="n">
        <f aca="false">$D$12</f>
        <v>0</v>
      </c>
      <c r="F39" s="95" t="n">
        <f aca="false">$D$12</f>
        <v>0</v>
      </c>
      <c r="G39" s="95"/>
      <c r="H39" s="95"/>
      <c r="I39" s="95"/>
      <c r="J39" s="95"/>
      <c r="K39" s="90"/>
      <c r="L39" s="90"/>
      <c r="M39" s="90"/>
      <c r="N39" s="91"/>
    </row>
    <row r="40" s="78" customFormat="true" ht="38.25" hidden="false" customHeight="true" outlineLevel="0" collapsed="false">
      <c r="A40" s="87" t="s">
        <v>42</v>
      </c>
      <c r="B40" s="88"/>
      <c r="C40" s="89" t="n">
        <f aca="false">+IF(C37&gt;0,C37*C38,0)</f>
        <v>0</v>
      </c>
      <c r="D40" s="90" t="n">
        <f aca="false">+IF(D37&gt;0,D37*D38,0)</f>
        <v>0</v>
      </c>
      <c r="E40" s="90" t="n">
        <f aca="false">+IF(E37&gt;0,E37*E38,0)</f>
        <v>0</v>
      </c>
      <c r="F40" s="90" t="n">
        <f aca="false">+IF(F37&gt;0,F37*F38,0)</f>
        <v>0</v>
      </c>
      <c r="G40" s="90"/>
      <c r="H40" s="90"/>
      <c r="I40" s="90"/>
      <c r="J40" s="90"/>
      <c r="K40" s="90"/>
      <c r="L40" s="90"/>
      <c r="M40" s="90"/>
      <c r="N40" s="91"/>
    </row>
    <row r="41" customFormat="false" ht="34.5" hidden="false" customHeight="true" outlineLevel="0" collapsed="false">
      <c r="A41" s="87" t="s">
        <v>43</v>
      </c>
      <c r="B41" s="64"/>
      <c r="C41" s="96" t="n">
        <f aca="false">+IF(C37&lt;0,C37*C39,0)</f>
        <v>0</v>
      </c>
      <c r="D41" s="67" t="n">
        <f aca="false">+IF(D37&lt;0,D37*D39,0)</f>
        <v>0</v>
      </c>
      <c r="E41" s="67" t="n">
        <f aca="false">+IF(E37&lt;0,E37*E39,0)</f>
        <v>0</v>
      </c>
      <c r="F41" s="67" t="n">
        <f aca="false">+IF(F37&lt;0,F37*F39,0)</f>
        <v>0</v>
      </c>
      <c r="G41" s="67"/>
      <c r="H41" s="67"/>
      <c r="I41" s="67"/>
      <c r="J41" s="67"/>
      <c r="K41" s="97"/>
      <c r="L41" s="97"/>
      <c r="M41" s="97"/>
      <c r="N41" s="98"/>
    </row>
    <row r="42" customFormat="false" ht="34.5" hidden="false" customHeight="true" outlineLevel="0" collapsed="false">
      <c r="A42" s="72" t="s">
        <v>44</v>
      </c>
      <c r="B42" s="73"/>
      <c r="C42" s="99" t="n">
        <f aca="false">+C40+C41</f>
        <v>0</v>
      </c>
      <c r="D42" s="100" t="n">
        <f aca="false">+D40+D41+C42</f>
        <v>0</v>
      </c>
      <c r="E42" s="100" t="n">
        <f aca="false">+E40+E41+D42</f>
        <v>0</v>
      </c>
      <c r="F42" s="100" t="n">
        <f aca="false">+F40+F41+E42</f>
        <v>0</v>
      </c>
      <c r="G42" s="100"/>
      <c r="H42" s="100"/>
      <c r="I42" s="100"/>
      <c r="J42" s="100"/>
      <c r="K42" s="100"/>
      <c r="L42" s="100"/>
      <c r="M42" s="100"/>
      <c r="N42" s="101"/>
    </row>
    <row r="43" customFormat="false" ht="5.1" hidden="false" customHeight="true" outlineLevel="0" collapsed="false">
      <c r="A43" s="52"/>
      <c r="B43" s="52"/>
      <c r="C43" s="80"/>
      <c r="D43" s="81"/>
      <c r="E43" s="81"/>
      <c r="F43" s="81"/>
      <c r="G43" s="81"/>
      <c r="H43" s="81"/>
      <c r="I43" s="81"/>
      <c r="J43" s="81"/>
      <c r="K43" s="82"/>
      <c r="L43" s="82"/>
      <c r="M43" s="82"/>
      <c r="N43" s="34"/>
    </row>
    <row r="44" customFormat="false" ht="34.5" hidden="false" customHeight="true" outlineLevel="0" collapsed="false">
      <c r="A44" s="102" t="s">
        <v>45</v>
      </c>
      <c r="B44" s="103"/>
      <c r="C44" s="104" t="e">
        <f aca="false">+C42/$D$10</f>
        <v>#DIV/0!</v>
      </c>
      <c r="D44" s="105" t="e">
        <f aca="false">+D42/$D$10</f>
        <v>#DIV/0!</v>
      </c>
      <c r="E44" s="105" t="e">
        <f aca="false">+E42/$D$10</f>
        <v>#DIV/0!</v>
      </c>
      <c r="F44" s="105" t="e">
        <f aca="false">+F42/$D$10</f>
        <v>#DIV/0!</v>
      </c>
      <c r="G44" s="105"/>
      <c r="H44" s="105"/>
      <c r="I44" s="105"/>
      <c r="J44" s="105"/>
      <c r="K44" s="106"/>
      <c r="L44" s="106"/>
      <c r="M44" s="106"/>
      <c r="N44" s="107"/>
    </row>
    <row r="45" customFormat="false" ht="5.1" hidden="false" customHeight="true" outlineLevel="0" collapsed="false">
      <c r="A45" s="52"/>
      <c r="B45" s="52"/>
      <c r="C45" s="28"/>
      <c r="D45" s="28"/>
      <c r="E45" s="28"/>
      <c r="F45" s="28"/>
      <c r="G45" s="28"/>
      <c r="H45" s="28"/>
      <c r="I45" s="28"/>
      <c r="J45" s="31"/>
      <c r="K45" s="31"/>
      <c r="L45" s="31"/>
      <c r="M45" s="31"/>
      <c r="N45" s="34"/>
    </row>
    <row r="46" customFormat="false" ht="11.25" hidden="false" customHeight="true" outlineLevel="0" collapsed="false">
      <c r="A46" s="108"/>
      <c r="B46" s="109"/>
      <c r="C46" s="43"/>
      <c r="D46" s="43"/>
      <c r="E46" s="43"/>
      <c r="F46" s="110"/>
      <c r="G46" s="110" t="s">
        <v>46</v>
      </c>
      <c r="H46" s="43"/>
      <c r="I46" s="111" t="e">
        <f aca="false">-F44</f>
        <v>#DIV/0!</v>
      </c>
      <c r="J46" s="42"/>
      <c r="K46" s="42"/>
      <c r="L46" s="42"/>
      <c r="M46" s="42"/>
      <c r="N46" s="44"/>
    </row>
    <row r="47" customFormat="false" ht="10.5" hidden="false" customHeight="false" outlineLevel="0" collapsed="false">
      <c r="F47" s="112"/>
    </row>
    <row r="49" customFormat="false" ht="10.5" hidden="false" customHeight="true" outlineLevel="0" collapsed="false">
      <c r="B49" s="113" t="n">
        <f aca="false">B7</f>
        <v>0</v>
      </c>
      <c r="C49" s="113"/>
      <c r="D49" s="113"/>
      <c r="E49" s="113"/>
      <c r="I49" s="114"/>
      <c r="J49" s="115"/>
      <c r="K49" s="115"/>
      <c r="L49" s="115"/>
    </row>
    <row r="50" customFormat="false" ht="12" hidden="false" customHeight="true" outlineLevel="0" collapsed="false">
      <c r="A50" s="116"/>
      <c r="B50" s="117" t="s">
        <v>47</v>
      </c>
      <c r="C50" s="117"/>
      <c r="D50" s="117"/>
      <c r="E50" s="117"/>
      <c r="F50" s="116" t="s">
        <v>48</v>
      </c>
      <c r="G50" s="117" t="s">
        <v>49</v>
      </c>
      <c r="H50" s="117"/>
      <c r="I50" s="117"/>
      <c r="J50" s="117"/>
      <c r="K50" s="117"/>
      <c r="L50" s="117"/>
      <c r="M50" s="117"/>
      <c r="N50" s="117"/>
    </row>
  </sheetData>
  <sheetProtection sheet="true" password="e2f7" objects="true" scenarios="true"/>
  <mergeCells count="10">
    <mergeCell ref="A1:N1"/>
    <mergeCell ref="A2:N2"/>
    <mergeCell ref="A3:N3"/>
    <mergeCell ref="A5:N5"/>
    <mergeCell ref="A16:A17"/>
    <mergeCell ref="B16:B17"/>
    <mergeCell ref="C16:N16"/>
    <mergeCell ref="B49:E49"/>
    <mergeCell ref="B50:E50"/>
    <mergeCell ref="G50:N50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2.7"/>
    <col collapsed="false" customWidth="true" hidden="false" outlineLevel="0" max="9" min="3" style="2" width="12.7"/>
    <col collapsed="false" customWidth="true" hidden="false" outlineLevel="0" max="14" min="10" style="1" width="12.7"/>
    <col collapsed="false" customWidth="false" hidden="false" outlineLevel="0" max="257" min="15" style="1" width="11.42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5.1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5.1" hidden="false" customHeight="true" outlineLevel="0" collapsed="false"/>
    <row r="7" s="15" customFormat="true" ht="13.5" hidden="false" customHeight="true" outlineLevel="0" collapsed="false">
      <c r="A7" s="9" t="s">
        <v>4</v>
      </c>
      <c r="B7" s="10"/>
      <c r="C7" s="118"/>
      <c r="D7" s="118"/>
      <c r="E7" s="118"/>
      <c r="F7" s="118"/>
      <c r="G7" s="118"/>
      <c r="H7" s="118"/>
      <c r="I7" s="118"/>
      <c r="J7" s="11" t="s">
        <v>5</v>
      </c>
      <c r="K7" s="119"/>
      <c r="L7" s="120"/>
      <c r="M7" s="13" t="s">
        <v>6</v>
      </c>
      <c r="N7" s="14"/>
    </row>
    <row r="8" s="15" customFormat="true" ht="13.5" hidden="false" customHeight="true" outlineLevel="0" collapsed="false">
      <c r="A8" s="16" t="s">
        <v>7</v>
      </c>
      <c r="B8" s="17"/>
      <c r="C8" s="121"/>
      <c r="D8" s="121"/>
      <c r="E8" s="121"/>
      <c r="F8" s="121"/>
      <c r="G8" s="121"/>
      <c r="H8" s="121"/>
      <c r="I8" s="121"/>
      <c r="J8" s="18" t="s">
        <v>8</v>
      </c>
      <c r="K8" s="122"/>
      <c r="L8" s="123"/>
      <c r="M8" s="20"/>
      <c r="N8" s="21"/>
    </row>
    <row r="9" customFormat="false" ht="5.1" hidden="false" customHeight="tru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3"/>
      <c r="K9" s="23"/>
      <c r="L9" s="23"/>
      <c r="M9" s="23"/>
      <c r="N9" s="25"/>
    </row>
    <row r="10" customFormat="false" ht="14.45" hidden="false" customHeight="true" outlineLevel="0" collapsed="false">
      <c r="A10" s="26" t="s">
        <v>9</v>
      </c>
      <c r="B10" s="27"/>
      <c r="C10" s="28"/>
      <c r="D10" s="29" t="n">
        <f aca="false">+B19+B20</f>
        <v>0</v>
      </c>
      <c r="E10" s="28"/>
      <c r="F10" s="27" t="s">
        <v>10</v>
      </c>
      <c r="G10" s="28"/>
      <c r="H10" s="30"/>
      <c r="I10" s="31"/>
      <c r="J10" s="32" t="s">
        <v>11</v>
      </c>
      <c r="K10" s="31"/>
      <c r="L10" s="31"/>
      <c r="M10" s="33"/>
      <c r="N10" s="34"/>
    </row>
    <row r="11" customFormat="false" ht="14.45" hidden="false" customHeight="true" outlineLevel="0" collapsed="false">
      <c r="A11" s="26" t="s">
        <v>12</v>
      </c>
      <c r="B11" s="27"/>
      <c r="C11" s="28"/>
      <c r="D11" s="30"/>
      <c r="E11" s="35"/>
      <c r="F11" s="32" t="s">
        <v>13</v>
      </c>
      <c r="G11" s="28"/>
      <c r="H11" s="36"/>
      <c r="I11" s="31"/>
      <c r="J11" s="32" t="s">
        <v>14</v>
      </c>
      <c r="K11" s="31"/>
      <c r="L11" s="31"/>
      <c r="M11" s="37" t="e">
        <f aca="false">+I46</f>
        <v>#DIV/0!</v>
      </c>
      <c r="N11" s="34"/>
      <c r="Q11" s="38"/>
    </row>
    <row r="12" customFormat="false" ht="14.45" hidden="false" customHeight="true" outlineLevel="0" collapsed="false">
      <c r="A12" s="26" t="s">
        <v>15</v>
      </c>
      <c r="B12" s="27"/>
      <c r="C12" s="28"/>
      <c r="D12" s="30"/>
      <c r="E12" s="35"/>
      <c r="F12" s="32" t="s">
        <v>16</v>
      </c>
      <c r="G12" s="31"/>
      <c r="H12" s="36"/>
      <c r="I12" s="31"/>
      <c r="J12" s="32"/>
      <c r="K12" s="31"/>
      <c r="L12" s="31"/>
      <c r="M12" s="39"/>
      <c r="N12" s="34"/>
      <c r="Q12" s="38"/>
    </row>
    <row r="13" customFormat="false" ht="14.45" hidden="false" customHeight="true" outlineLevel="0" collapsed="false">
      <c r="A13" s="26" t="s">
        <v>17</v>
      </c>
      <c r="B13" s="27"/>
      <c r="C13" s="28"/>
      <c r="D13" s="29" t="n">
        <f aca="false">B25</f>
        <v>0</v>
      </c>
      <c r="E13" s="35"/>
      <c r="F13" s="32" t="s">
        <v>18</v>
      </c>
      <c r="G13" s="31"/>
      <c r="H13" s="36"/>
      <c r="I13" s="31"/>
      <c r="J13" s="32"/>
      <c r="K13" s="31"/>
      <c r="L13" s="31"/>
      <c r="M13" s="39"/>
      <c r="N13" s="34"/>
      <c r="Q13" s="38"/>
    </row>
    <row r="14" customFormat="false" ht="14.45" hidden="false" customHeight="true" outlineLevel="0" collapsed="false">
      <c r="A14" s="26" t="s">
        <v>19</v>
      </c>
      <c r="B14" s="27"/>
      <c r="C14" s="28"/>
      <c r="D14" s="29" t="n">
        <f aca="false">+D13*1.16</f>
        <v>0</v>
      </c>
      <c r="E14" s="28"/>
      <c r="F14" s="32"/>
      <c r="G14" s="31"/>
      <c r="H14" s="40"/>
      <c r="I14" s="31"/>
      <c r="J14" s="32"/>
      <c r="K14" s="31"/>
      <c r="L14" s="31"/>
      <c r="M14" s="39"/>
      <c r="N14" s="34"/>
      <c r="Q14" s="38"/>
    </row>
    <row r="15" customFormat="false" ht="5.1" hidden="false" customHeight="true" outlineLevel="0" collapsed="false">
      <c r="A15" s="41"/>
      <c r="B15" s="42"/>
      <c r="C15" s="43"/>
      <c r="D15" s="43"/>
      <c r="E15" s="43"/>
      <c r="F15" s="43"/>
      <c r="G15" s="43"/>
      <c r="H15" s="43"/>
      <c r="I15" s="43"/>
      <c r="J15" s="42"/>
      <c r="K15" s="42"/>
      <c r="L15" s="42"/>
      <c r="M15" s="42"/>
      <c r="N15" s="44"/>
    </row>
    <row r="16" customFormat="false" ht="13.5" hidden="false" customHeight="false" outlineLevel="0" collapsed="false">
      <c r="A16" s="45" t="s">
        <v>20</v>
      </c>
      <c r="B16" s="46" t="s">
        <v>21</v>
      </c>
      <c r="C16" s="47" t="s">
        <v>22</v>
      </c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</row>
    <row r="17" customFormat="false" ht="13.5" hidden="false" customHeight="false" outlineLevel="0" collapsed="false">
      <c r="A17" s="45"/>
      <c r="B17" s="45"/>
      <c r="C17" s="49" t="n">
        <v>1</v>
      </c>
      <c r="D17" s="50" t="n">
        <f aca="false">+C17+1</f>
        <v>2</v>
      </c>
      <c r="E17" s="50" t="n">
        <f aca="false">+D17+1</f>
        <v>3</v>
      </c>
      <c r="F17" s="50" t="n">
        <f aca="false">+E17+1</f>
        <v>4</v>
      </c>
      <c r="G17" s="50" t="n">
        <f aca="false">+F17+1</f>
        <v>5</v>
      </c>
      <c r="H17" s="50" t="n">
        <f aca="false">+G17+1</f>
        <v>6</v>
      </c>
      <c r="I17" s="50" t="n">
        <v>7</v>
      </c>
      <c r="J17" s="50" t="n">
        <f aca="false">+I17+1</f>
        <v>8</v>
      </c>
      <c r="K17" s="50" t="n">
        <f aca="false">+J17+1</f>
        <v>9</v>
      </c>
      <c r="L17" s="50" t="n">
        <f aca="false">+K17+1</f>
        <v>10</v>
      </c>
      <c r="M17" s="50" t="n">
        <f aca="false">+L17+1</f>
        <v>11</v>
      </c>
      <c r="N17" s="51" t="n">
        <f aca="false">+M17+1</f>
        <v>12</v>
      </c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</row>
    <row r="18" customFormat="false" ht="5.1" hidden="false" customHeight="true" outlineLevel="0" collapsed="false">
      <c r="A18" s="52"/>
      <c r="B18" s="53"/>
      <c r="C18" s="54"/>
      <c r="D18" s="55"/>
      <c r="E18" s="55"/>
      <c r="F18" s="55"/>
      <c r="G18" s="55"/>
      <c r="H18" s="55"/>
      <c r="I18" s="55"/>
      <c r="J18" s="55"/>
      <c r="K18" s="56"/>
      <c r="L18" s="56"/>
      <c r="M18" s="56"/>
      <c r="N18" s="34"/>
    </row>
    <row r="19" customFormat="false" ht="18.75" hidden="false" customHeight="true" outlineLevel="0" collapsed="false">
      <c r="A19" s="57" t="s">
        <v>23</v>
      </c>
      <c r="B19" s="58" t="n">
        <f aca="false">SUM(C19:N19)</f>
        <v>0</v>
      </c>
      <c r="C19" s="59"/>
      <c r="D19" s="60"/>
      <c r="E19" s="60"/>
      <c r="F19" s="60"/>
      <c r="G19" s="60"/>
      <c r="H19" s="60"/>
      <c r="I19" s="60"/>
      <c r="J19" s="60"/>
      <c r="K19" s="61"/>
      <c r="L19" s="61"/>
      <c r="M19" s="61"/>
      <c r="N19" s="62"/>
    </row>
    <row r="20" customFormat="false" ht="18.75" hidden="false" customHeight="true" outlineLevel="0" collapsed="false">
      <c r="A20" s="63" t="s">
        <v>24</v>
      </c>
      <c r="B20" s="64" t="n">
        <f aca="false">SUM(C20:N20)</f>
        <v>0</v>
      </c>
      <c r="C20" s="65" t="n">
        <f aca="false">+C19*$H$10</f>
        <v>0</v>
      </c>
      <c r="D20" s="66" t="n">
        <f aca="false">+D19*$H$10</f>
        <v>0</v>
      </c>
      <c r="E20" s="66" t="n">
        <f aca="false">+E19*$H$10</f>
        <v>0</v>
      </c>
      <c r="F20" s="66" t="n">
        <f aca="false">+F19*$H$10</f>
        <v>0</v>
      </c>
      <c r="G20" s="66" t="n">
        <f aca="false">+G19*$H$10</f>
        <v>0</v>
      </c>
      <c r="H20" s="66"/>
      <c r="I20" s="66"/>
      <c r="J20" s="66"/>
      <c r="K20" s="67"/>
      <c r="L20" s="67"/>
      <c r="M20" s="67"/>
      <c r="N20" s="68"/>
      <c r="P20" s="69"/>
      <c r="Q20" s="69"/>
      <c r="R20" s="69"/>
      <c r="S20" s="69"/>
      <c r="T20" s="69"/>
      <c r="U20" s="69"/>
    </row>
    <row r="21" customFormat="false" ht="18.75" hidden="false" customHeight="true" outlineLevel="0" collapsed="false">
      <c r="A21" s="63" t="s">
        <v>25</v>
      </c>
      <c r="B21" s="64" t="n">
        <f aca="false">SUM(C21:N21)</f>
        <v>0</v>
      </c>
      <c r="C21" s="65" t="n">
        <f aca="false">+(C19+C20)*$M$10</f>
        <v>0</v>
      </c>
      <c r="D21" s="66" t="n">
        <f aca="false">+(D19+D20)*$M$10</f>
        <v>0</v>
      </c>
      <c r="E21" s="66" t="n">
        <f aca="false">+(E19+E20)*$M$10</f>
        <v>0</v>
      </c>
      <c r="F21" s="66" t="n">
        <f aca="false">+(F19+F20)*$M$10</f>
        <v>0</v>
      </c>
      <c r="G21" s="66" t="n">
        <f aca="false">+(G19+G20)*$M$10</f>
        <v>0</v>
      </c>
      <c r="H21" s="66"/>
      <c r="I21" s="66"/>
      <c r="J21" s="66"/>
      <c r="K21" s="67"/>
      <c r="L21" s="67"/>
      <c r="M21" s="67"/>
      <c r="N21" s="68"/>
      <c r="P21" s="70"/>
      <c r="Q21" s="70"/>
      <c r="R21" s="70"/>
      <c r="S21" s="70"/>
      <c r="T21" s="70"/>
      <c r="U21" s="70"/>
    </row>
    <row r="22" customFormat="false" ht="18.75" hidden="false" customHeight="true" outlineLevel="0" collapsed="false">
      <c r="A22" s="63" t="s">
        <v>26</v>
      </c>
      <c r="B22" s="64" t="n">
        <f aca="false">SUM(C22:N22)</f>
        <v>0</v>
      </c>
      <c r="C22" s="65" t="n">
        <f aca="false">+(C21+C20+C19)*$H$12</f>
        <v>0</v>
      </c>
      <c r="D22" s="66" t="n">
        <f aca="false">+(D21+D20+D19)*$H$12</f>
        <v>0</v>
      </c>
      <c r="E22" s="66" t="n">
        <f aca="false">+(E21+E20+E19)*$H$12</f>
        <v>0</v>
      </c>
      <c r="F22" s="66" t="n">
        <f aca="false">+(F21+F20+F19)*$H$12</f>
        <v>0</v>
      </c>
      <c r="G22" s="66" t="n">
        <f aca="false">+(G21+G20+G19)*$H$12</f>
        <v>0</v>
      </c>
      <c r="H22" s="66"/>
      <c r="I22" s="66"/>
      <c r="J22" s="66"/>
      <c r="K22" s="67"/>
      <c r="L22" s="67"/>
      <c r="M22" s="67"/>
      <c r="N22" s="68"/>
    </row>
    <row r="23" customFormat="false" ht="18.75" hidden="false" customHeight="true" outlineLevel="0" collapsed="false">
      <c r="A23" s="63" t="s">
        <v>18</v>
      </c>
      <c r="B23" s="64" t="n">
        <f aca="false">SUM(C23:N23)</f>
        <v>0</v>
      </c>
      <c r="C23" s="65" t="n">
        <f aca="false">(+(SUM(C19:C22))/(1-$H$13))*$H$13</f>
        <v>0</v>
      </c>
      <c r="D23" s="65" t="n">
        <f aca="false">(+(SUM(D19:D22))/(1-$H$13))*$H$13</f>
        <v>0</v>
      </c>
      <c r="E23" s="65" t="n">
        <f aca="false">(+(SUM(E19:E22))/(1-$H$13))*$H$13</f>
        <v>0</v>
      </c>
      <c r="F23" s="65" t="n">
        <f aca="false">(+(SUM(F19:F22))/(1-$H$13))*$H$13</f>
        <v>0</v>
      </c>
      <c r="G23" s="65" t="n">
        <f aca="false">(+(SUM(G19:G22))/(1-$H$13))*$H$13</f>
        <v>0</v>
      </c>
      <c r="H23" s="66"/>
      <c r="I23" s="66"/>
      <c r="J23" s="66"/>
      <c r="K23" s="67"/>
      <c r="L23" s="67"/>
      <c r="M23" s="67"/>
      <c r="N23" s="68"/>
    </row>
    <row r="24" customFormat="false" ht="18.75" hidden="false" customHeight="true" outlineLevel="0" collapsed="false">
      <c r="A24" s="71" t="s">
        <v>27</v>
      </c>
      <c r="B24" s="64" t="n">
        <f aca="false">SUM(C24:N24)</f>
        <v>0</v>
      </c>
      <c r="C24" s="65" t="n">
        <f aca="false">+C19+C20+C21+C23</f>
        <v>0</v>
      </c>
      <c r="D24" s="66" t="n">
        <f aca="false">+D19+D20+D21+D23</f>
        <v>0</v>
      </c>
      <c r="E24" s="66" t="n">
        <f aca="false">+E19+E20+E21+E23</f>
        <v>0</v>
      </c>
      <c r="F24" s="66" t="n">
        <f aca="false">+F19+F20+F21+F23</f>
        <v>0</v>
      </c>
      <c r="G24" s="66" t="n">
        <f aca="false">+G19+G20+G21+G23</f>
        <v>0</v>
      </c>
      <c r="H24" s="66"/>
      <c r="I24" s="66"/>
      <c r="J24" s="66"/>
      <c r="K24" s="67"/>
      <c r="L24" s="67"/>
      <c r="M24" s="67"/>
      <c r="N24" s="68"/>
    </row>
    <row r="25" customFormat="false" ht="18.75" hidden="false" customHeight="true" outlineLevel="0" collapsed="false">
      <c r="A25" s="63" t="s">
        <v>28</v>
      </c>
      <c r="B25" s="64" t="n">
        <f aca="false">SUM(C25:N25)</f>
        <v>0</v>
      </c>
      <c r="C25" s="65" t="n">
        <f aca="false">+C24+C22</f>
        <v>0</v>
      </c>
      <c r="D25" s="66" t="n">
        <f aca="false">+D24+D22</f>
        <v>0</v>
      </c>
      <c r="E25" s="66" t="n">
        <f aca="false">+E24+E22</f>
        <v>0</v>
      </c>
      <c r="F25" s="66" t="n">
        <f aca="false">+F24+F22</f>
        <v>0</v>
      </c>
      <c r="G25" s="66" t="n">
        <f aca="false">+G24+G22</f>
        <v>0</v>
      </c>
      <c r="H25" s="66"/>
      <c r="I25" s="66"/>
      <c r="J25" s="66"/>
      <c r="K25" s="67"/>
      <c r="L25" s="67"/>
      <c r="M25" s="67"/>
      <c r="N25" s="68"/>
    </row>
    <row r="26" s="78" customFormat="true" ht="22.5" hidden="false" customHeight="true" outlineLevel="0" collapsed="false">
      <c r="A26" s="72" t="s">
        <v>29</v>
      </c>
      <c r="B26" s="73"/>
      <c r="C26" s="74" t="n">
        <f aca="false">+C19+C20</f>
        <v>0</v>
      </c>
      <c r="D26" s="75" t="n">
        <f aca="false">+C26+D19+D20</f>
        <v>0</v>
      </c>
      <c r="E26" s="75" t="n">
        <f aca="false">+D26+E19+E20</f>
        <v>0</v>
      </c>
      <c r="F26" s="75" t="n">
        <f aca="false">+E26+F19+F20</f>
        <v>0</v>
      </c>
      <c r="G26" s="75" t="n">
        <f aca="false">+F26+G19+G20</f>
        <v>0</v>
      </c>
      <c r="H26" s="75"/>
      <c r="I26" s="75"/>
      <c r="J26" s="75"/>
      <c r="K26" s="76"/>
      <c r="L26" s="76"/>
      <c r="M26" s="76"/>
      <c r="N26" s="77"/>
    </row>
    <row r="27" customFormat="false" ht="8.1" hidden="false" customHeight="true" outlineLevel="0" collapsed="false">
      <c r="A27" s="79"/>
      <c r="B27" s="52"/>
      <c r="C27" s="80"/>
      <c r="D27" s="81"/>
      <c r="E27" s="81"/>
      <c r="F27" s="81"/>
      <c r="G27" s="81"/>
      <c r="H27" s="81"/>
      <c r="I27" s="81"/>
      <c r="J27" s="81"/>
      <c r="K27" s="82"/>
      <c r="L27" s="82"/>
      <c r="M27" s="82"/>
      <c r="N27" s="34"/>
    </row>
    <row r="28" s="78" customFormat="true" ht="21.95" hidden="false" customHeight="true" outlineLevel="0" collapsed="false">
      <c r="A28" s="83" t="s">
        <v>30</v>
      </c>
      <c r="B28" s="58" t="n">
        <f aca="false">SUM(C28:N28)</f>
        <v>0</v>
      </c>
      <c r="C28" s="84"/>
      <c r="D28" s="85" t="n">
        <f aca="false">+C26</f>
        <v>0</v>
      </c>
      <c r="E28" s="85" t="n">
        <f aca="false">+D19+D20</f>
        <v>0</v>
      </c>
      <c r="F28" s="85" t="n">
        <f aca="false">+E19+E20</f>
        <v>0</v>
      </c>
      <c r="G28" s="85" t="n">
        <f aca="false">+F19+F20</f>
        <v>0</v>
      </c>
      <c r="H28" s="85"/>
      <c r="I28" s="85"/>
      <c r="J28" s="85"/>
      <c r="K28" s="85"/>
      <c r="L28" s="85"/>
      <c r="M28" s="85"/>
      <c r="N28" s="86"/>
    </row>
    <row r="29" s="78" customFormat="true" ht="21.95" hidden="false" customHeight="true" outlineLevel="0" collapsed="false">
      <c r="A29" s="87" t="s">
        <v>31</v>
      </c>
      <c r="B29" s="88"/>
      <c r="C29" s="89"/>
      <c r="D29" s="90" t="n">
        <f aca="false">+D28</f>
        <v>0</v>
      </c>
      <c r="E29" s="90" t="n">
        <f aca="false">+D29+E28</f>
        <v>0</v>
      </c>
      <c r="F29" s="90" t="n">
        <f aca="false">+E29+F28</f>
        <v>0</v>
      </c>
      <c r="G29" s="90" t="n">
        <f aca="false">+F29+G28</f>
        <v>0</v>
      </c>
      <c r="H29" s="90"/>
      <c r="I29" s="90"/>
      <c r="J29" s="90"/>
      <c r="K29" s="90"/>
      <c r="L29" s="90"/>
      <c r="M29" s="90"/>
      <c r="N29" s="91"/>
    </row>
    <row r="30" s="78" customFormat="true" ht="20.1" hidden="false" customHeight="true" outlineLevel="0" collapsed="false">
      <c r="A30" s="87" t="s">
        <v>32</v>
      </c>
      <c r="B30" s="88"/>
      <c r="C30" s="89" t="n">
        <f aca="false">+H11*D10</f>
        <v>0</v>
      </c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1"/>
    </row>
    <row r="31" s="78" customFormat="true" ht="24" hidden="false" customHeight="true" outlineLevel="0" collapsed="false">
      <c r="A31" s="87" t="s">
        <v>33</v>
      </c>
      <c r="B31" s="64" t="n">
        <f aca="false">SUM(C31:N31)</f>
        <v>0</v>
      </c>
      <c r="C31" s="89"/>
      <c r="D31" s="90" t="n">
        <f aca="false">+C28</f>
        <v>0</v>
      </c>
      <c r="E31" s="90" t="n">
        <f aca="false">+D28</f>
        <v>0</v>
      </c>
      <c r="F31" s="90" t="n">
        <f aca="false">+E28</f>
        <v>0</v>
      </c>
      <c r="G31" s="90" t="n">
        <f aca="false">+F28</f>
        <v>0</v>
      </c>
      <c r="H31" s="90"/>
      <c r="I31" s="90"/>
      <c r="J31" s="90"/>
      <c r="K31" s="90"/>
      <c r="L31" s="90"/>
      <c r="M31" s="90"/>
      <c r="N31" s="91"/>
    </row>
    <row r="32" s="78" customFormat="true" ht="23.25" hidden="false" customHeight="true" outlineLevel="0" collapsed="false">
      <c r="A32" s="87" t="s">
        <v>34</v>
      </c>
      <c r="B32" s="64" t="n">
        <f aca="false">SUM(C32:N32)</f>
        <v>0</v>
      </c>
      <c r="C32" s="89"/>
      <c r="D32" s="90" t="n">
        <f aca="false">+D31*$H$11</f>
        <v>0</v>
      </c>
      <c r="E32" s="90" t="n">
        <f aca="false">+E31*$H$11</f>
        <v>0</v>
      </c>
      <c r="F32" s="90" t="n">
        <f aca="false">+F31*$H$11</f>
        <v>0</v>
      </c>
      <c r="G32" s="90" t="n">
        <f aca="false">+G31*$H$11</f>
        <v>0</v>
      </c>
      <c r="H32" s="90"/>
      <c r="I32" s="90"/>
      <c r="J32" s="90"/>
      <c r="K32" s="90"/>
      <c r="L32" s="90"/>
      <c r="M32" s="90"/>
      <c r="N32" s="91"/>
    </row>
    <row r="33" s="78" customFormat="true" ht="20.1" hidden="false" customHeight="true" outlineLevel="0" collapsed="false">
      <c r="A33" s="87" t="s">
        <v>35</v>
      </c>
      <c r="B33" s="88"/>
      <c r="C33" s="89"/>
      <c r="D33" s="90" t="n">
        <f aca="false">+D32</f>
        <v>0</v>
      </c>
      <c r="E33" s="90" t="n">
        <f aca="false">+E32+D33</f>
        <v>0</v>
      </c>
      <c r="F33" s="90" t="n">
        <f aca="false">+F32+E33</f>
        <v>0</v>
      </c>
      <c r="G33" s="90" t="n">
        <f aca="false">+G32+F33</f>
        <v>0</v>
      </c>
      <c r="H33" s="90"/>
      <c r="I33" s="90"/>
      <c r="J33" s="90"/>
      <c r="K33" s="90"/>
      <c r="L33" s="90"/>
      <c r="M33" s="90"/>
      <c r="N33" s="91"/>
    </row>
    <row r="34" s="78" customFormat="true" ht="20.1" hidden="false" customHeight="true" outlineLevel="0" collapsed="false">
      <c r="A34" s="87" t="s">
        <v>36</v>
      </c>
      <c r="B34" s="88"/>
      <c r="C34" s="89" t="n">
        <f aca="false">+C30</f>
        <v>0</v>
      </c>
      <c r="D34" s="90" t="n">
        <f aca="false">+D31-D32</f>
        <v>0</v>
      </c>
      <c r="E34" s="90" t="n">
        <f aca="false">+E31-E32</f>
        <v>0</v>
      </c>
      <c r="F34" s="90" t="n">
        <f aca="false">+F31-F32</f>
        <v>0</v>
      </c>
      <c r="G34" s="90" t="n">
        <f aca="false">+G31-G32</f>
        <v>0</v>
      </c>
      <c r="H34" s="90"/>
      <c r="I34" s="90"/>
      <c r="J34" s="90"/>
      <c r="K34" s="90"/>
      <c r="L34" s="90"/>
      <c r="M34" s="90"/>
      <c r="N34" s="91"/>
    </row>
    <row r="35" s="78" customFormat="true" ht="21.95" hidden="false" customHeight="true" outlineLevel="0" collapsed="false">
      <c r="A35" s="87" t="s">
        <v>37</v>
      </c>
      <c r="B35" s="88"/>
      <c r="C35" s="89"/>
      <c r="D35" s="90" t="n">
        <f aca="false">+C40+C41</f>
        <v>0</v>
      </c>
      <c r="E35" s="90" t="n">
        <f aca="false">+D40+D41</f>
        <v>0</v>
      </c>
      <c r="F35" s="90" t="n">
        <f aca="false">+E40+E41</f>
        <v>0</v>
      </c>
      <c r="G35" s="90" t="n">
        <f aca="false">+F40+F41</f>
        <v>0</v>
      </c>
      <c r="H35" s="90"/>
      <c r="I35" s="90"/>
      <c r="J35" s="90"/>
      <c r="K35" s="90"/>
      <c r="L35" s="90"/>
      <c r="M35" s="90"/>
      <c r="N35" s="91"/>
    </row>
    <row r="36" s="78" customFormat="true" ht="20.1" hidden="false" customHeight="true" outlineLevel="0" collapsed="false">
      <c r="A36" s="72" t="s">
        <v>38</v>
      </c>
      <c r="B36" s="73"/>
      <c r="C36" s="92" t="n">
        <f aca="false">+C34</f>
        <v>0</v>
      </c>
      <c r="D36" s="76" t="n">
        <f aca="false">+D34+C36+D35</f>
        <v>0</v>
      </c>
      <c r="E36" s="76" t="n">
        <f aca="false">+E34+D36+E35</f>
        <v>0</v>
      </c>
      <c r="F36" s="76" t="n">
        <f aca="false">+F34+E36+F35</f>
        <v>0</v>
      </c>
      <c r="G36" s="76" t="n">
        <f aca="false">+G34+F36+G35</f>
        <v>0</v>
      </c>
      <c r="H36" s="76"/>
      <c r="I36" s="76"/>
      <c r="J36" s="76"/>
      <c r="K36" s="76"/>
      <c r="L36" s="76"/>
      <c r="M36" s="76"/>
      <c r="N36" s="77"/>
    </row>
    <row r="37" s="78" customFormat="true" ht="22.5" hidden="false" customHeight="true" outlineLevel="0" collapsed="false">
      <c r="A37" s="83" t="s">
        <v>39</v>
      </c>
      <c r="B37" s="93"/>
      <c r="C37" s="84" t="n">
        <f aca="false">+C36-C26</f>
        <v>0</v>
      </c>
      <c r="D37" s="85" t="n">
        <f aca="false">+D36-D26</f>
        <v>0</v>
      </c>
      <c r="E37" s="85" t="n">
        <f aca="false">+E36-E26</f>
        <v>0</v>
      </c>
      <c r="F37" s="85" t="n">
        <f aca="false">+F36-F26</f>
        <v>0</v>
      </c>
      <c r="G37" s="85" t="n">
        <f aca="false">+G36-G26</f>
        <v>0</v>
      </c>
      <c r="H37" s="85"/>
      <c r="I37" s="85"/>
      <c r="J37" s="85"/>
      <c r="K37" s="85"/>
      <c r="L37" s="85"/>
      <c r="M37" s="85"/>
      <c r="N37" s="86"/>
    </row>
    <row r="38" s="78" customFormat="true" ht="23.25" hidden="false" customHeight="true" outlineLevel="0" collapsed="false">
      <c r="A38" s="87" t="s">
        <v>40</v>
      </c>
      <c r="B38" s="88"/>
      <c r="C38" s="94" t="n">
        <f aca="false">+$D$11</f>
        <v>0</v>
      </c>
      <c r="D38" s="95" t="n">
        <f aca="false">+$D$11</f>
        <v>0</v>
      </c>
      <c r="E38" s="95" t="n">
        <f aca="false">+$D$11</f>
        <v>0</v>
      </c>
      <c r="F38" s="95" t="n">
        <f aca="false">+$D$11</f>
        <v>0</v>
      </c>
      <c r="G38" s="95" t="n">
        <f aca="false">+$D$11</f>
        <v>0</v>
      </c>
      <c r="H38" s="95"/>
      <c r="I38" s="95"/>
      <c r="J38" s="95"/>
      <c r="K38" s="90"/>
      <c r="L38" s="90"/>
      <c r="M38" s="90"/>
      <c r="N38" s="91"/>
    </row>
    <row r="39" s="78" customFormat="true" ht="23.25" hidden="false" customHeight="true" outlineLevel="0" collapsed="false">
      <c r="A39" s="87" t="s">
        <v>41</v>
      </c>
      <c r="B39" s="88"/>
      <c r="C39" s="94" t="n">
        <f aca="false">$D$12</f>
        <v>0</v>
      </c>
      <c r="D39" s="95" t="n">
        <f aca="false">$D$12</f>
        <v>0</v>
      </c>
      <c r="E39" s="95" t="n">
        <f aca="false">$D$12</f>
        <v>0</v>
      </c>
      <c r="F39" s="95" t="n">
        <f aca="false">$D$12</f>
        <v>0</v>
      </c>
      <c r="G39" s="95" t="n">
        <f aca="false">$D$12</f>
        <v>0</v>
      </c>
      <c r="H39" s="95"/>
      <c r="I39" s="95"/>
      <c r="J39" s="95"/>
      <c r="K39" s="90"/>
      <c r="L39" s="90"/>
      <c r="M39" s="90"/>
      <c r="N39" s="91"/>
    </row>
    <row r="40" s="78" customFormat="true" ht="38.25" hidden="false" customHeight="true" outlineLevel="0" collapsed="false">
      <c r="A40" s="87" t="s">
        <v>42</v>
      </c>
      <c r="B40" s="88"/>
      <c r="C40" s="89" t="n">
        <f aca="false">+IF(C37&gt;0,C37*C38,0)</f>
        <v>0</v>
      </c>
      <c r="D40" s="90" t="n">
        <f aca="false">+IF(D37&gt;0,D37*D38,0)</f>
        <v>0</v>
      </c>
      <c r="E40" s="90" t="n">
        <f aca="false">+IF(E37&gt;0,E37*E38,0)</f>
        <v>0</v>
      </c>
      <c r="F40" s="90" t="n">
        <f aca="false">+IF(F37&gt;0,F37*F38,0)</f>
        <v>0</v>
      </c>
      <c r="G40" s="90" t="n">
        <f aca="false">+IF(G37&gt;0,G37*G38,0)</f>
        <v>0</v>
      </c>
      <c r="H40" s="90"/>
      <c r="I40" s="90"/>
      <c r="J40" s="90"/>
      <c r="K40" s="90"/>
      <c r="L40" s="90"/>
      <c r="M40" s="90"/>
      <c r="N40" s="91"/>
    </row>
    <row r="41" customFormat="false" ht="34.5" hidden="false" customHeight="true" outlineLevel="0" collapsed="false">
      <c r="A41" s="87" t="s">
        <v>43</v>
      </c>
      <c r="B41" s="64"/>
      <c r="C41" s="96" t="n">
        <f aca="false">+IF(C37&lt;0,C37*C39,0)</f>
        <v>0</v>
      </c>
      <c r="D41" s="67" t="n">
        <f aca="false">+IF(D37&lt;0,D37*D39,0)</f>
        <v>0</v>
      </c>
      <c r="E41" s="67" t="n">
        <f aca="false">+IF(E37&lt;0,E37*E39,0)</f>
        <v>0</v>
      </c>
      <c r="F41" s="67" t="n">
        <f aca="false">+IF(F37&lt;0,F37*F39,0)</f>
        <v>0</v>
      </c>
      <c r="G41" s="67" t="n">
        <f aca="false">+IF(G37&lt;0,G37*G39,0)</f>
        <v>0</v>
      </c>
      <c r="H41" s="67"/>
      <c r="I41" s="67"/>
      <c r="J41" s="67"/>
      <c r="K41" s="97"/>
      <c r="L41" s="97"/>
      <c r="M41" s="97"/>
      <c r="N41" s="98"/>
    </row>
    <row r="42" customFormat="false" ht="34.5" hidden="false" customHeight="true" outlineLevel="0" collapsed="false">
      <c r="A42" s="72" t="s">
        <v>44</v>
      </c>
      <c r="B42" s="73"/>
      <c r="C42" s="99" t="n">
        <f aca="false">+C40+C41</f>
        <v>0</v>
      </c>
      <c r="D42" s="100" t="n">
        <f aca="false">+D40+D41+C42</f>
        <v>0</v>
      </c>
      <c r="E42" s="100" t="n">
        <f aca="false">+E40+E41+D42</f>
        <v>0</v>
      </c>
      <c r="F42" s="100" t="n">
        <f aca="false">+F40+F41+E42</f>
        <v>0</v>
      </c>
      <c r="G42" s="100" t="n">
        <f aca="false">+G40+G41+F42</f>
        <v>0</v>
      </c>
      <c r="H42" s="100"/>
      <c r="I42" s="100"/>
      <c r="J42" s="100"/>
      <c r="K42" s="100"/>
      <c r="L42" s="100"/>
      <c r="M42" s="100"/>
      <c r="N42" s="101"/>
    </row>
    <row r="43" customFormat="false" ht="5.1" hidden="false" customHeight="true" outlineLevel="0" collapsed="false">
      <c r="A43" s="52"/>
      <c r="B43" s="52"/>
      <c r="C43" s="80"/>
      <c r="D43" s="81"/>
      <c r="E43" s="81"/>
      <c r="F43" s="81"/>
      <c r="G43" s="81"/>
      <c r="H43" s="81"/>
      <c r="I43" s="81"/>
      <c r="J43" s="81"/>
      <c r="K43" s="82"/>
      <c r="L43" s="82"/>
      <c r="M43" s="82"/>
      <c r="N43" s="34"/>
    </row>
    <row r="44" customFormat="false" ht="34.5" hidden="false" customHeight="true" outlineLevel="0" collapsed="false">
      <c r="A44" s="102" t="s">
        <v>45</v>
      </c>
      <c r="B44" s="103"/>
      <c r="C44" s="104" t="e">
        <f aca="false">+C42/$D$10</f>
        <v>#DIV/0!</v>
      </c>
      <c r="D44" s="105" t="e">
        <f aca="false">+D42/$D$10</f>
        <v>#DIV/0!</v>
      </c>
      <c r="E44" s="105" t="e">
        <f aca="false">+E42/$D$10</f>
        <v>#DIV/0!</v>
      </c>
      <c r="F44" s="105" t="e">
        <f aca="false">+F42/$D$10</f>
        <v>#DIV/0!</v>
      </c>
      <c r="G44" s="105" t="e">
        <f aca="false">+G42/$D$10</f>
        <v>#DIV/0!</v>
      </c>
      <c r="H44" s="105"/>
      <c r="I44" s="105"/>
      <c r="J44" s="105"/>
      <c r="K44" s="106"/>
      <c r="L44" s="106"/>
      <c r="M44" s="106"/>
      <c r="N44" s="107"/>
    </row>
    <row r="45" customFormat="false" ht="5.1" hidden="false" customHeight="true" outlineLevel="0" collapsed="false">
      <c r="A45" s="52"/>
      <c r="B45" s="52"/>
      <c r="C45" s="28"/>
      <c r="D45" s="28"/>
      <c r="E45" s="28"/>
      <c r="F45" s="28"/>
      <c r="G45" s="28"/>
      <c r="H45" s="28"/>
      <c r="I45" s="28"/>
      <c r="J45" s="31"/>
      <c r="K45" s="31"/>
      <c r="L45" s="31"/>
      <c r="M45" s="31"/>
      <c r="N45" s="34"/>
    </row>
    <row r="46" customFormat="false" ht="11.25" hidden="false" customHeight="true" outlineLevel="0" collapsed="false">
      <c r="A46" s="108"/>
      <c r="B46" s="109"/>
      <c r="C46" s="43"/>
      <c r="D46" s="43"/>
      <c r="E46" s="43"/>
      <c r="F46" s="110"/>
      <c r="G46" s="110" t="s">
        <v>46</v>
      </c>
      <c r="H46" s="43"/>
      <c r="I46" s="111" t="e">
        <f aca="false">-G44</f>
        <v>#DIV/0!</v>
      </c>
      <c r="J46" s="42"/>
      <c r="K46" s="42"/>
      <c r="L46" s="42"/>
      <c r="M46" s="42"/>
      <c r="N46" s="44"/>
    </row>
    <row r="47" customFormat="false" ht="10.5" hidden="false" customHeight="false" outlineLevel="0" collapsed="false">
      <c r="F47" s="112"/>
    </row>
    <row r="49" customFormat="false" ht="10.5" hidden="false" customHeight="true" outlineLevel="0" collapsed="false">
      <c r="B49" s="113" t="n">
        <f aca="false">B7</f>
        <v>0</v>
      </c>
      <c r="C49" s="113"/>
      <c r="D49" s="113"/>
      <c r="E49" s="113"/>
      <c r="I49" s="114"/>
      <c r="J49" s="115"/>
      <c r="K49" s="115"/>
      <c r="L49" s="115"/>
    </row>
    <row r="50" customFormat="false" ht="12" hidden="false" customHeight="true" outlineLevel="0" collapsed="false">
      <c r="A50" s="116"/>
      <c r="B50" s="117" t="s">
        <v>47</v>
      </c>
      <c r="C50" s="117"/>
      <c r="D50" s="117"/>
      <c r="E50" s="117"/>
      <c r="F50" s="116" t="s">
        <v>48</v>
      </c>
      <c r="G50" s="117" t="s">
        <v>49</v>
      </c>
      <c r="H50" s="117"/>
      <c r="I50" s="117"/>
      <c r="J50" s="117"/>
      <c r="K50" s="117"/>
      <c r="L50" s="117"/>
      <c r="M50" s="117"/>
      <c r="N50" s="117"/>
    </row>
  </sheetData>
  <sheetProtection sheet="true" password="e2f7" objects="true" scenarios="true"/>
  <mergeCells count="10">
    <mergeCell ref="A1:N1"/>
    <mergeCell ref="A2:N2"/>
    <mergeCell ref="A3:N3"/>
    <mergeCell ref="A5:N5"/>
    <mergeCell ref="A16:A17"/>
    <mergeCell ref="B16:B17"/>
    <mergeCell ref="C16:N16"/>
    <mergeCell ref="B49:E49"/>
    <mergeCell ref="B50:E50"/>
    <mergeCell ref="G50:N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2.7"/>
    <col collapsed="false" customWidth="true" hidden="false" outlineLevel="0" max="9" min="3" style="2" width="12.7"/>
    <col collapsed="false" customWidth="true" hidden="false" outlineLevel="0" max="14" min="10" style="1" width="12.7"/>
    <col collapsed="false" customWidth="false" hidden="false" outlineLevel="0" max="257" min="15" style="1" width="11.42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5.1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5.1" hidden="false" customHeight="true" outlineLevel="0" collapsed="false"/>
    <row r="7" s="15" customFormat="true" ht="13.5" hidden="false" customHeight="true" outlineLevel="0" collapsed="false">
      <c r="A7" s="9" t="s">
        <v>4</v>
      </c>
      <c r="B7" s="10"/>
      <c r="C7" s="118"/>
      <c r="D7" s="118"/>
      <c r="E7" s="118"/>
      <c r="F7" s="118"/>
      <c r="G7" s="118"/>
      <c r="H7" s="118"/>
      <c r="I7" s="118"/>
      <c r="J7" s="11" t="s">
        <v>5</v>
      </c>
      <c r="K7" s="119"/>
      <c r="L7" s="120"/>
      <c r="M7" s="13" t="s">
        <v>6</v>
      </c>
      <c r="N7" s="14"/>
    </row>
    <row r="8" s="15" customFormat="true" ht="13.5" hidden="false" customHeight="true" outlineLevel="0" collapsed="false">
      <c r="A8" s="16" t="s">
        <v>7</v>
      </c>
      <c r="B8" s="17"/>
      <c r="C8" s="121"/>
      <c r="D8" s="121"/>
      <c r="E8" s="121"/>
      <c r="F8" s="121"/>
      <c r="G8" s="121"/>
      <c r="H8" s="121"/>
      <c r="I8" s="121"/>
      <c r="J8" s="18" t="s">
        <v>8</v>
      </c>
      <c r="K8" s="122"/>
      <c r="L8" s="123"/>
      <c r="M8" s="20"/>
      <c r="N8" s="21"/>
    </row>
    <row r="9" customFormat="false" ht="5.1" hidden="false" customHeight="tru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3"/>
      <c r="K9" s="23"/>
      <c r="L9" s="23"/>
      <c r="M9" s="23"/>
      <c r="N9" s="25"/>
    </row>
    <row r="10" customFormat="false" ht="14.45" hidden="false" customHeight="true" outlineLevel="0" collapsed="false">
      <c r="A10" s="26" t="s">
        <v>9</v>
      </c>
      <c r="B10" s="27"/>
      <c r="C10" s="28"/>
      <c r="D10" s="29" t="n">
        <f aca="false">+B19+B20</f>
        <v>0</v>
      </c>
      <c r="E10" s="28"/>
      <c r="F10" s="27" t="s">
        <v>10</v>
      </c>
      <c r="G10" s="28"/>
      <c r="H10" s="30"/>
      <c r="I10" s="31"/>
      <c r="J10" s="32" t="s">
        <v>11</v>
      </c>
      <c r="K10" s="31"/>
      <c r="L10" s="31"/>
      <c r="M10" s="33"/>
      <c r="N10" s="34"/>
    </row>
    <row r="11" customFormat="false" ht="14.45" hidden="false" customHeight="true" outlineLevel="0" collapsed="false">
      <c r="A11" s="26" t="s">
        <v>12</v>
      </c>
      <c r="B11" s="27"/>
      <c r="C11" s="28"/>
      <c r="D11" s="30"/>
      <c r="E11" s="35"/>
      <c r="F11" s="32" t="s">
        <v>13</v>
      </c>
      <c r="G11" s="28"/>
      <c r="H11" s="36"/>
      <c r="I11" s="31"/>
      <c r="J11" s="32" t="s">
        <v>14</v>
      </c>
      <c r="K11" s="31"/>
      <c r="L11" s="31"/>
      <c r="M11" s="37" t="e">
        <f aca="false">+I46</f>
        <v>#DIV/0!</v>
      </c>
      <c r="N11" s="34"/>
      <c r="Q11" s="38"/>
    </row>
    <row r="12" customFormat="false" ht="14.45" hidden="false" customHeight="true" outlineLevel="0" collapsed="false">
      <c r="A12" s="26" t="s">
        <v>15</v>
      </c>
      <c r="B12" s="27"/>
      <c r="C12" s="28"/>
      <c r="D12" s="30"/>
      <c r="E12" s="35"/>
      <c r="F12" s="32" t="s">
        <v>16</v>
      </c>
      <c r="G12" s="31"/>
      <c r="H12" s="36"/>
      <c r="I12" s="31"/>
      <c r="J12" s="32"/>
      <c r="K12" s="31"/>
      <c r="L12" s="31"/>
      <c r="M12" s="39"/>
      <c r="N12" s="34"/>
      <c r="Q12" s="38"/>
    </row>
    <row r="13" customFormat="false" ht="14.45" hidden="false" customHeight="true" outlineLevel="0" collapsed="false">
      <c r="A13" s="26" t="s">
        <v>17</v>
      </c>
      <c r="B13" s="27"/>
      <c r="C13" s="28"/>
      <c r="D13" s="29" t="n">
        <f aca="false">B25</f>
        <v>0</v>
      </c>
      <c r="E13" s="35"/>
      <c r="F13" s="32" t="s">
        <v>18</v>
      </c>
      <c r="G13" s="31"/>
      <c r="H13" s="36"/>
      <c r="I13" s="31"/>
      <c r="J13" s="32"/>
      <c r="K13" s="31"/>
      <c r="L13" s="31"/>
      <c r="M13" s="39"/>
      <c r="N13" s="34"/>
      <c r="Q13" s="38"/>
    </row>
    <row r="14" customFormat="false" ht="14.45" hidden="false" customHeight="true" outlineLevel="0" collapsed="false">
      <c r="A14" s="26" t="s">
        <v>19</v>
      </c>
      <c r="B14" s="27"/>
      <c r="C14" s="28"/>
      <c r="D14" s="29" t="n">
        <f aca="false">+D13*1.16</f>
        <v>0</v>
      </c>
      <c r="E14" s="28"/>
      <c r="F14" s="32"/>
      <c r="G14" s="31"/>
      <c r="H14" s="40"/>
      <c r="I14" s="31"/>
      <c r="J14" s="32"/>
      <c r="K14" s="31"/>
      <c r="L14" s="31"/>
      <c r="M14" s="39"/>
      <c r="N14" s="34"/>
      <c r="Q14" s="38"/>
    </row>
    <row r="15" customFormat="false" ht="5.1" hidden="false" customHeight="true" outlineLevel="0" collapsed="false">
      <c r="A15" s="41"/>
      <c r="B15" s="42"/>
      <c r="C15" s="43"/>
      <c r="D15" s="43"/>
      <c r="E15" s="43"/>
      <c r="F15" s="43"/>
      <c r="G15" s="43"/>
      <c r="H15" s="43"/>
      <c r="I15" s="43"/>
      <c r="J15" s="42"/>
      <c r="K15" s="42"/>
      <c r="L15" s="42"/>
      <c r="M15" s="42"/>
      <c r="N15" s="44"/>
    </row>
    <row r="16" customFormat="false" ht="13.5" hidden="false" customHeight="false" outlineLevel="0" collapsed="false">
      <c r="A16" s="45" t="s">
        <v>20</v>
      </c>
      <c r="B16" s="46" t="s">
        <v>21</v>
      </c>
      <c r="C16" s="47" t="s">
        <v>22</v>
      </c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</row>
    <row r="17" customFormat="false" ht="13.5" hidden="false" customHeight="false" outlineLevel="0" collapsed="false">
      <c r="A17" s="45"/>
      <c r="B17" s="45"/>
      <c r="C17" s="49" t="n">
        <v>1</v>
      </c>
      <c r="D17" s="50" t="n">
        <f aca="false">+C17+1</f>
        <v>2</v>
      </c>
      <c r="E17" s="50" t="n">
        <f aca="false">+D17+1</f>
        <v>3</v>
      </c>
      <c r="F17" s="50" t="n">
        <f aca="false">+E17+1</f>
        <v>4</v>
      </c>
      <c r="G17" s="50" t="n">
        <f aca="false">+F17+1</f>
        <v>5</v>
      </c>
      <c r="H17" s="50" t="n">
        <f aca="false">+G17+1</f>
        <v>6</v>
      </c>
      <c r="I17" s="50" t="n">
        <v>7</v>
      </c>
      <c r="J17" s="50" t="n">
        <f aca="false">+I17+1</f>
        <v>8</v>
      </c>
      <c r="K17" s="50" t="n">
        <f aca="false">+J17+1</f>
        <v>9</v>
      </c>
      <c r="L17" s="50" t="n">
        <f aca="false">+K17+1</f>
        <v>10</v>
      </c>
      <c r="M17" s="50" t="n">
        <f aca="false">+L17+1</f>
        <v>11</v>
      </c>
      <c r="N17" s="51" t="n">
        <f aca="false">+M17+1</f>
        <v>12</v>
      </c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</row>
    <row r="18" customFormat="false" ht="5.1" hidden="false" customHeight="true" outlineLevel="0" collapsed="false">
      <c r="A18" s="52"/>
      <c r="B18" s="53"/>
      <c r="C18" s="54"/>
      <c r="D18" s="55"/>
      <c r="E18" s="55"/>
      <c r="F18" s="55"/>
      <c r="G18" s="55"/>
      <c r="H18" s="55"/>
      <c r="I18" s="55"/>
      <c r="J18" s="55"/>
      <c r="K18" s="56"/>
      <c r="L18" s="56"/>
      <c r="M18" s="56"/>
      <c r="N18" s="34"/>
    </row>
    <row r="19" customFormat="false" ht="18.75" hidden="false" customHeight="true" outlineLevel="0" collapsed="false">
      <c r="A19" s="57" t="s">
        <v>23</v>
      </c>
      <c r="B19" s="58" t="n">
        <f aca="false">SUM(C19:N19)</f>
        <v>0</v>
      </c>
      <c r="C19" s="59"/>
      <c r="D19" s="60"/>
      <c r="E19" s="60"/>
      <c r="F19" s="60"/>
      <c r="G19" s="60"/>
      <c r="H19" s="60"/>
      <c r="I19" s="60"/>
      <c r="J19" s="60"/>
      <c r="K19" s="61"/>
      <c r="L19" s="61"/>
      <c r="M19" s="61"/>
      <c r="N19" s="62"/>
    </row>
    <row r="20" customFormat="false" ht="18.75" hidden="false" customHeight="true" outlineLevel="0" collapsed="false">
      <c r="A20" s="63" t="s">
        <v>24</v>
      </c>
      <c r="B20" s="64" t="n">
        <f aca="false">SUM(C20:N20)</f>
        <v>0</v>
      </c>
      <c r="C20" s="65" t="n">
        <f aca="false">+C19*$H$10</f>
        <v>0</v>
      </c>
      <c r="D20" s="66" t="n">
        <f aca="false">+D19*$H$10</f>
        <v>0</v>
      </c>
      <c r="E20" s="66" t="n">
        <f aca="false">+E19*$H$10</f>
        <v>0</v>
      </c>
      <c r="F20" s="66" t="n">
        <f aca="false">+F19*$H$10</f>
        <v>0</v>
      </c>
      <c r="G20" s="66" t="n">
        <f aca="false">+G19*$H$10</f>
        <v>0</v>
      </c>
      <c r="H20" s="66" t="n">
        <f aca="false">+H19*$H$10</f>
        <v>0</v>
      </c>
      <c r="I20" s="66"/>
      <c r="J20" s="66"/>
      <c r="K20" s="67"/>
      <c r="L20" s="67"/>
      <c r="M20" s="67"/>
      <c r="N20" s="68"/>
      <c r="P20" s="69"/>
      <c r="Q20" s="69"/>
      <c r="R20" s="69"/>
      <c r="S20" s="69"/>
      <c r="T20" s="69"/>
      <c r="U20" s="69"/>
    </row>
    <row r="21" customFormat="false" ht="18.75" hidden="false" customHeight="true" outlineLevel="0" collapsed="false">
      <c r="A21" s="63" t="s">
        <v>25</v>
      </c>
      <c r="B21" s="64" t="n">
        <f aca="false">SUM(C21:N21)</f>
        <v>0</v>
      </c>
      <c r="C21" s="65" t="n">
        <f aca="false">+(C19+C20)*$M$10</f>
        <v>0</v>
      </c>
      <c r="D21" s="66" t="n">
        <f aca="false">+(D19+D20)*$M$10</f>
        <v>0</v>
      </c>
      <c r="E21" s="66" t="n">
        <f aca="false">+(E19+E20)*$M$10</f>
        <v>0</v>
      </c>
      <c r="F21" s="66" t="n">
        <f aca="false">+(F19+F20)*$M$10</f>
        <v>0</v>
      </c>
      <c r="G21" s="66" t="n">
        <f aca="false">+(G19+G20)*$M$10</f>
        <v>0</v>
      </c>
      <c r="H21" s="66" t="n">
        <f aca="false">+(H19+H20)*$M$10</f>
        <v>0</v>
      </c>
      <c r="I21" s="66"/>
      <c r="J21" s="66"/>
      <c r="K21" s="67"/>
      <c r="L21" s="67"/>
      <c r="M21" s="67"/>
      <c r="N21" s="68"/>
      <c r="P21" s="70"/>
      <c r="Q21" s="70"/>
      <c r="R21" s="70"/>
      <c r="S21" s="70"/>
      <c r="T21" s="70"/>
      <c r="U21" s="70"/>
    </row>
    <row r="22" customFormat="false" ht="18.75" hidden="false" customHeight="true" outlineLevel="0" collapsed="false">
      <c r="A22" s="63" t="s">
        <v>26</v>
      </c>
      <c r="B22" s="64" t="n">
        <f aca="false">SUM(C22:N22)</f>
        <v>0</v>
      </c>
      <c r="C22" s="65" t="n">
        <f aca="false">+(C21+C20+C19)*$H$12</f>
        <v>0</v>
      </c>
      <c r="D22" s="66" t="n">
        <f aca="false">+(D21+D20+D19)*$H$12</f>
        <v>0</v>
      </c>
      <c r="E22" s="66" t="n">
        <f aca="false">+(E21+E20+E19)*$H$12</f>
        <v>0</v>
      </c>
      <c r="F22" s="66" t="n">
        <f aca="false">+(F21+F20+F19)*$H$12</f>
        <v>0</v>
      </c>
      <c r="G22" s="66" t="n">
        <f aca="false">+(G21+G20+G19)*$H$12</f>
        <v>0</v>
      </c>
      <c r="H22" s="66" t="n">
        <f aca="false">+(H21+H20+H19)*$H$12</f>
        <v>0</v>
      </c>
      <c r="I22" s="66"/>
      <c r="J22" s="66"/>
      <c r="K22" s="67"/>
      <c r="L22" s="67"/>
      <c r="M22" s="67"/>
      <c r="N22" s="68"/>
    </row>
    <row r="23" customFormat="false" ht="18.75" hidden="false" customHeight="true" outlineLevel="0" collapsed="false">
      <c r="A23" s="63" t="s">
        <v>18</v>
      </c>
      <c r="B23" s="64" t="n">
        <f aca="false">SUM(C23:N23)</f>
        <v>0</v>
      </c>
      <c r="C23" s="65" t="n">
        <f aca="false">(+(SUM(C19:C22))/(1-$H$13))*$H$13</f>
        <v>0</v>
      </c>
      <c r="D23" s="65" t="n">
        <f aca="false">(+(SUM(D19:D22))/(1-$H$13))*$H$13</f>
        <v>0</v>
      </c>
      <c r="E23" s="65" t="n">
        <f aca="false">(+(SUM(E19:E22))/(1-$H$13))*$H$13</f>
        <v>0</v>
      </c>
      <c r="F23" s="65" t="n">
        <f aca="false">(+(SUM(F19:F22))/(1-$H$13))*$H$13</f>
        <v>0</v>
      </c>
      <c r="G23" s="65" t="n">
        <f aca="false">(+(SUM(G19:G22))/(1-$H$13))*$H$13</f>
        <v>0</v>
      </c>
      <c r="H23" s="65" t="n">
        <f aca="false">(+(SUM(H19:H22))/(1-$H$13))*$H$13</f>
        <v>0</v>
      </c>
      <c r="I23" s="66"/>
      <c r="J23" s="66"/>
      <c r="K23" s="67"/>
      <c r="L23" s="67"/>
      <c r="M23" s="67"/>
      <c r="N23" s="68"/>
    </row>
    <row r="24" customFormat="false" ht="18.75" hidden="false" customHeight="true" outlineLevel="0" collapsed="false">
      <c r="A24" s="71" t="s">
        <v>27</v>
      </c>
      <c r="B24" s="64" t="n">
        <f aca="false">SUM(C24:N24)</f>
        <v>0</v>
      </c>
      <c r="C24" s="65" t="n">
        <f aca="false">+C19+C20+C21+C23</f>
        <v>0</v>
      </c>
      <c r="D24" s="66" t="n">
        <f aca="false">+D19+D20+D21+D23</f>
        <v>0</v>
      </c>
      <c r="E24" s="66" t="n">
        <f aca="false">+E19+E20+E21+E23</f>
        <v>0</v>
      </c>
      <c r="F24" s="66" t="n">
        <f aca="false">+F19+F20+F21+F23</f>
        <v>0</v>
      </c>
      <c r="G24" s="66" t="n">
        <f aca="false">+G19+G20+G21+G23</f>
        <v>0</v>
      </c>
      <c r="H24" s="66" t="n">
        <f aca="false">+H19+H20+H21+H23</f>
        <v>0</v>
      </c>
      <c r="I24" s="66"/>
      <c r="J24" s="66"/>
      <c r="K24" s="67"/>
      <c r="L24" s="67"/>
      <c r="M24" s="67"/>
      <c r="N24" s="68"/>
    </row>
    <row r="25" customFormat="false" ht="18.75" hidden="false" customHeight="true" outlineLevel="0" collapsed="false">
      <c r="A25" s="63" t="s">
        <v>28</v>
      </c>
      <c r="B25" s="64" t="n">
        <f aca="false">SUM(C25:N25)</f>
        <v>0</v>
      </c>
      <c r="C25" s="65" t="n">
        <f aca="false">+C24+C22</f>
        <v>0</v>
      </c>
      <c r="D25" s="66" t="n">
        <f aca="false">+D24+D22</f>
        <v>0</v>
      </c>
      <c r="E25" s="66" t="n">
        <f aca="false">+E24+E22</f>
        <v>0</v>
      </c>
      <c r="F25" s="66" t="n">
        <f aca="false">+F24+F22</f>
        <v>0</v>
      </c>
      <c r="G25" s="66" t="n">
        <f aca="false">+G24+G22</f>
        <v>0</v>
      </c>
      <c r="H25" s="66" t="n">
        <f aca="false">+H24+H22</f>
        <v>0</v>
      </c>
      <c r="I25" s="66"/>
      <c r="J25" s="66"/>
      <c r="K25" s="67"/>
      <c r="L25" s="67"/>
      <c r="M25" s="67"/>
      <c r="N25" s="68"/>
    </row>
    <row r="26" s="78" customFormat="true" ht="22.5" hidden="false" customHeight="true" outlineLevel="0" collapsed="false">
      <c r="A26" s="72" t="s">
        <v>29</v>
      </c>
      <c r="B26" s="73"/>
      <c r="C26" s="74" t="n">
        <f aca="false">+C19+C20</f>
        <v>0</v>
      </c>
      <c r="D26" s="75" t="n">
        <f aca="false">+C26+D19+D20</f>
        <v>0</v>
      </c>
      <c r="E26" s="75" t="n">
        <f aca="false">+D26+E19+E20</f>
        <v>0</v>
      </c>
      <c r="F26" s="75" t="n">
        <f aca="false">+E26+F19+F20</f>
        <v>0</v>
      </c>
      <c r="G26" s="75" t="n">
        <f aca="false">+F26+G19+G20</f>
        <v>0</v>
      </c>
      <c r="H26" s="75" t="n">
        <f aca="false">+G26+H19+H20</f>
        <v>0</v>
      </c>
      <c r="I26" s="75"/>
      <c r="J26" s="75"/>
      <c r="K26" s="76"/>
      <c r="L26" s="76"/>
      <c r="M26" s="76"/>
      <c r="N26" s="77"/>
    </row>
    <row r="27" customFormat="false" ht="8.1" hidden="false" customHeight="true" outlineLevel="0" collapsed="false">
      <c r="A27" s="79"/>
      <c r="B27" s="52"/>
      <c r="C27" s="80"/>
      <c r="D27" s="81"/>
      <c r="E27" s="81"/>
      <c r="F27" s="81"/>
      <c r="G27" s="81"/>
      <c r="H27" s="81"/>
      <c r="I27" s="81"/>
      <c r="J27" s="81"/>
      <c r="K27" s="82"/>
      <c r="L27" s="82"/>
      <c r="M27" s="82"/>
      <c r="N27" s="34"/>
    </row>
    <row r="28" s="78" customFormat="true" ht="21.95" hidden="false" customHeight="true" outlineLevel="0" collapsed="false">
      <c r="A28" s="83" t="s">
        <v>30</v>
      </c>
      <c r="B28" s="58" t="n">
        <f aca="false">SUM(C28:N28)</f>
        <v>0</v>
      </c>
      <c r="C28" s="84"/>
      <c r="D28" s="85" t="n">
        <f aca="false">+C26</f>
        <v>0</v>
      </c>
      <c r="E28" s="85" t="n">
        <f aca="false">+D19+D20</f>
        <v>0</v>
      </c>
      <c r="F28" s="85" t="n">
        <f aca="false">+E19+E20</f>
        <v>0</v>
      </c>
      <c r="G28" s="85" t="n">
        <f aca="false">+F19+F20</f>
        <v>0</v>
      </c>
      <c r="H28" s="85" t="n">
        <f aca="false">+G19+G20</f>
        <v>0</v>
      </c>
      <c r="I28" s="85"/>
      <c r="J28" s="85"/>
      <c r="K28" s="85"/>
      <c r="L28" s="85"/>
      <c r="M28" s="85"/>
      <c r="N28" s="86"/>
    </row>
    <row r="29" s="78" customFormat="true" ht="21.95" hidden="false" customHeight="true" outlineLevel="0" collapsed="false">
      <c r="A29" s="87" t="s">
        <v>31</v>
      </c>
      <c r="B29" s="88"/>
      <c r="C29" s="89"/>
      <c r="D29" s="90" t="n">
        <f aca="false">+D28</f>
        <v>0</v>
      </c>
      <c r="E29" s="90" t="n">
        <f aca="false">+D29+E28</f>
        <v>0</v>
      </c>
      <c r="F29" s="90" t="n">
        <f aca="false">+E29+F28</f>
        <v>0</v>
      </c>
      <c r="G29" s="90" t="n">
        <f aca="false">+F29+G28</f>
        <v>0</v>
      </c>
      <c r="H29" s="90" t="n">
        <f aca="false">+G29+H28</f>
        <v>0</v>
      </c>
      <c r="I29" s="90"/>
      <c r="J29" s="90"/>
      <c r="K29" s="90"/>
      <c r="L29" s="90"/>
      <c r="M29" s="90"/>
      <c r="N29" s="91"/>
    </row>
    <row r="30" s="78" customFormat="true" ht="20.1" hidden="false" customHeight="true" outlineLevel="0" collapsed="false">
      <c r="A30" s="87" t="s">
        <v>32</v>
      </c>
      <c r="B30" s="88"/>
      <c r="C30" s="89" t="n">
        <f aca="false">+H11*D10</f>
        <v>0</v>
      </c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1"/>
    </row>
    <row r="31" s="78" customFormat="true" ht="24" hidden="false" customHeight="true" outlineLevel="0" collapsed="false">
      <c r="A31" s="87" t="s">
        <v>33</v>
      </c>
      <c r="B31" s="64" t="n">
        <f aca="false">SUM(C31:N31)</f>
        <v>0</v>
      </c>
      <c r="C31" s="89"/>
      <c r="D31" s="90" t="n">
        <f aca="false">+C28</f>
        <v>0</v>
      </c>
      <c r="E31" s="90" t="n">
        <f aca="false">+D28</f>
        <v>0</v>
      </c>
      <c r="F31" s="90" t="n">
        <f aca="false">+E28</f>
        <v>0</v>
      </c>
      <c r="G31" s="90" t="n">
        <f aca="false">+F28</f>
        <v>0</v>
      </c>
      <c r="H31" s="90" t="n">
        <f aca="false">+G28</f>
        <v>0</v>
      </c>
      <c r="I31" s="90"/>
      <c r="J31" s="90"/>
      <c r="K31" s="90"/>
      <c r="L31" s="90"/>
      <c r="M31" s="90"/>
      <c r="N31" s="91"/>
    </row>
    <row r="32" s="78" customFormat="true" ht="23.25" hidden="false" customHeight="true" outlineLevel="0" collapsed="false">
      <c r="A32" s="87" t="s">
        <v>34</v>
      </c>
      <c r="B32" s="64" t="n">
        <f aca="false">SUM(C32:N32)</f>
        <v>0</v>
      </c>
      <c r="C32" s="89"/>
      <c r="D32" s="90" t="n">
        <f aca="false">+D31*$H$11</f>
        <v>0</v>
      </c>
      <c r="E32" s="90" t="n">
        <f aca="false">+E31*$H$11</f>
        <v>0</v>
      </c>
      <c r="F32" s="90" t="n">
        <f aca="false">+F31*$H$11</f>
        <v>0</v>
      </c>
      <c r="G32" s="90" t="n">
        <f aca="false">+G31*$H$11</f>
        <v>0</v>
      </c>
      <c r="H32" s="90" t="n">
        <f aca="false">+H31*$H$11</f>
        <v>0</v>
      </c>
      <c r="I32" s="90"/>
      <c r="J32" s="90"/>
      <c r="K32" s="90"/>
      <c r="L32" s="90"/>
      <c r="M32" s="90"/>
      <c r="N32" s="91"/>
    </row>
    <row r="33" s="78" customFormat="true" ht="20.1" hidden="false" customHeight="true" outlineLevel="0" collapsed="false">
      <c r="A33" s="87" t="s">
        <v>35</v>
      </c>
      <c r="B33" s="88"/>
      <c r="C33" s="89"/>
      <c r="D33" s="90" t="n">
        <f aca="false">+D32</f>
        <v>0</v>
      </c>
      <c r="E33" s="90" t="n">
        <f aca="false">+E32+D33</f>
        <v>0</v>
      </c>
      <c r="F33" s="90" t="n">
        <f aca="false">+F32+E33</f>
        <v>0</v>
      </c>
      <c r="G33" s="90" t="n">
        <f aca="false">+G32+F33</f>
        <v>0</v>
      </c>
      <c r="H33" s="90" t="n">
        <f aca="false">+H32+G33</f>
        <v>0</v>
      </c>
      <c r="I33" s="90"/>
      <c r="J33" s="90"/>
      <c r="K33" s="90"/>
      <c r="L33" s="90"/>
      <c r="M33" s="90"/>
      <c r="N33" s="91"/>
    </row>
    <row r="34" s="78" customFormat="true" ht="20.1" hidden="false" customHeight="true" outlineLevel="0" collapsed="false">
      <c r="A34" s="87" t="s">
        <v>36</v>
      </c>
      <c r="B34" s="88"/>
      <c r="C34" s="89" t="n">
        <f aca="false">+C30</f>
        <v>0</v>
      </c>
      <c r="D34" s="90" t="n">
        <f aca="false">+D31-D32</f>
        <v>0</v>
      </c>
      <c r="E34" s="90" t="n">
        <f aca="false">+E31-E32</f>
        <v>0</v>
      </c>
      <c r="F34" s="90" t="n">
        <f aca="false">+F31-F32</f>
        <v>0</v>
      </c>
      <c r="G34" s="90" t="n">
        <f aca="false">+G31-G32</f>
        <v>0</v>
      </c>
      <c r="H34" s="90" t="n">
        <f aca="false">+H31-H32</f>
        <v>0</v>
      </c>
      <c r="I34" s="90"/>
      <c r="J34" s="90"/>
      <c r="K34" s="90"/>
      <c r="L34" s="90"/>
      <c r="M34" s="90"/>
      <c r="N34" s="91"/>
    </row>
    <row r="35" s="78" customFormat="true" ht="21.95" hidden="false" customHeight="true" outlineLevel="0" collapsed="false">
      <c r="A35" s="87" t="s">
        <v>37</v>
      </c>
      <c r="B35" s="88"/>
      <c r="C35" s="89"/>
      <c r="D35" s="90" t="n">
        <f aca="false">+C40+C41</f>
        <v>0</v>
      </c>
      <c r="E35" s="90" t="n">
        <f aca="false">+D40+D41</f>
        <v>0</v>
      </c>
      <c r="F35" s="90" t="n">
        <f aca="false">+E40+E41</f>
        <v>0</v>
      </c>
      <c r="G35" s="90" t="n">
        <f aca="false">+F40+F41</f>
        <v>0</v>
      </c>
      <c r="H35" s="90" t="n">
        <f aca="false">+G40+G41</f>
        <v>0</v>
      </c>
      <c r="I35" s="90"/>
      <c r="J35" s="90"/>
      <c r="K35" s="90"/>
      <c r="L35" s="90"/>
      <c r="M35" s="90"/>
      <c r="N35" s="91"/>
    </row>
    <row r="36" s="78" customFormat="true" ht="20.1" hidden="false" customHeight="true" outlineLevel="0" collapsed="false">
      <c r="A36" s="72" t="s">
        <v>38</v>
      </c>
      <c r="B36" s="73"/>
      <c r="C36" s="92" t="n">
        <f aca="false">+C34</f>
        <v>0</v>
      </c>
      <c r="D36" s="76" t="n">
        <f aca="false">+D34+C36+D35</f>
        <v>0</v>
      </c>
      <c r="E36" s="76" t="n">
        <f aca="false">+E34+D36+E35</f>
        <v>0</v>
      </c>
      <c r="F36" s="76" t="n">
        <f aca="false">+F34+E36+F35</f>
        <v>0</v>
      </c>
      <c r="G36" s="76" t="n">
        <f aca="false">+G34+F36+G35</f>
        <v>0</v>
      </c>
      <c r="H36" s="76" t="n">
        <f aca="false">+H34+G36+H35</f>
        <v>0</v>
      </c>
      <c r="I36" s="76"/>
      <c r="J36" s="76"/>
      <c r="K36" s="76"/>
      <c r="L36" s="76"/>
      <c r="M36" s="76"/>
      <c r="N36" s="77"/>
    </row>
    <row r="37" s="78" customFormat="true" ht="22.5" hidden="false" customHeight="true" outlineLevel="0" collapsed="false">
      <c r="A37" s="83" t="s">
        <v>39</v>
      </c>
      <c r="B37" s="93"/>
      <c r="C37" s="84" t="n">
        <f aca="false">+C36-C26</f>
        <v>0</v>
      </c>
      <c r="D37" s="85" t="n">
        <f aca="false">+D36-D26</f>
        <v>0</v>
      </c>
      <c r="E37" s="85" t="n">
        <f aca="false">+E36-E26</f>
        <v>0</v>
      </c>
      <c r="F37" s="85" t="n">
        <f aca="false">+F36-F26</f>
        <v>0</v>
      </c>
      <c r="G37" s="85" t="n">
        <f aca="false">+G36-G26</f>
        <v>0</v>
      </c>
      <c r="H37" s="85" t="n">
        <f aca="false">+H36-H26</f>
        <v>0</v>
      </c>
      <c r="I37" s="85"/>
      <c r="J37" s="85"/>
      <c r="K37" s="85"/>
      <c r="L37" s="85"/>
      <c r="M37" s="85"/>
      <c r="N37" s="86"/>
    </row>
    <row r="38" s="78" customFormat="true" ht="23.25" hidden="false" customHeight="true" outlineLevel="0" collapsed="false">
      <c r="A38" s="87" t="s">
        <v>40</v>
      </c>
      <c r="B38" s="88"/>
      <c r="C38" s="94" t="n">
        <f aca="false">+$D$11</f>
        <v>0</v>
      </c>
      <c r="D38" s="95" t="n">
        <f aca="false">+$D$11</f>
        <v>0</v>
      </c>
      <c r="E38" s="95" t="n">
        <f aca="false">+$D$11</f>
        <v>0</v>
      </c>
      <c r="F38" s="95" t="n">
        <f aca="false">+$D$11</f>
        <v>0</v>
      </c>
      <c r="G38" s="95" t="n">
        <f aca="false">+$D$11</f>
        <v>0</v>
      </c>
      <c r="H38" s="95" t="n">
        <f aca="false">+$D$11</f>
        <v>0</v>
      </c>
      <c r="I38" s="95"/>
      <c r="J38" s="95"/>
      <c r="K38" s="90"/>
      <c r="L38" s="90"/>
      <c r="M38" s="90"/>
      <c r="N38" s="91"/>
    </row>
    <row r="39" s="78" customFormat="true" ht="23.25" hidden="false" customHeight="true" outlineLevel="0" collapsed="false">
      <c r="A39" s="87" t="s">
        <v>41</v>
      </c>
      <c r="B39" s="88"/>
      <c r="C39" s="94" t="n">
        <f aca="false">$D$12</f>
        <v>0</v>
      </c>
      <c r="D39" s="95" t="n">
        <f aca="false">$D$12</f>
        <v>0</v>
      </c>
      <c r="E39" s="95" t="n">
        <f aca="false">$D$12</f>
        <v>0</v>
      </c>
      <c r="F39" s="95" t="n">
        <f aca="false">$D$12</f>
        <v>0</v>
      </c>
      <c r="G39" s="95" t="n">
        <f aca="false">$D$12</f>
        <v>0</v>
      </c>
      <c r="H39" s="95" t="n">
        <f aca="false">$D$12</f>
        <v>0</v>
      </c>
      <c r="I39" s="95"/>
      <c r="J39" s="95"/>
      <c r="K39" s="90"/>
      <c r="L39" s="90"/>
      <c r="M39" s="90"/>
      <c r="N39" s="91"/>
    </row>
    <row r="40" s="78" customFormat="true" ht="38.25" hidden="false" customHeight="true" outlineLevel="0" collapsed="false">
      <c r="A40" s="87" t="s">
        <v>42</v>
      </c>
      <c r="B40" s="88"/>
      <c r="C40" s="89" t="n">
        <f aca="false">+IF(C37&gt;0,C37*C38,0)</f>
        <v>0</v>
      </c>
      <c r="D40" s="90" t="n">
        <f aca="false">+IF(D37&gt;0,D37*D38,0)</f>
        <v>0</v>
      </c>
      <c r="E40" s="90" t="n">
        <f aca="false">+IF(E37&gt;0,E37*E38,0)</f>
        <v>0</v>
      </c>
      <c r="F40" s="90" t="n">
        <f aca="false">+IF(F37&gt;0,F37*F38,0)</f>
        <v>0</v>
      </c>
      <c r="G40" s="90" t="n">
        <f aca="false">+IF(G37&gt;0,G37*G38,0)</f>
        <v>0</v>
      </c>
      <c r="H40" s="90" t="n">
        <f aca="false">+IF(H37&gt;0,H37*H38,0)</f>
        <v>0</v>
      </c>
      <c r="I40" s="90"/>
      <c r="J40" s="90"/>
      <c r="K40" s="90"/>
      <c r="L40" s="90"/>
      <c r="M40" s="90"/>
      <c r="N40" s="91"/>
    </row>
    <row r="41" customFormat="false" ht="34.5" hidden="false" customHeight="true" outlineLevel="0" collapsed="false">
      <c r="A41" s="87" t="s">
        <v>43</v>
      </c>
      <c r="B41" s="64"/>
      <c r="C41" s="96" t="n">
        <f aca="false">+IF(C37&lt;0,C37*C39,0)</f>
        <v>0</v>
      </c>
      <c r="D41" s="67" t="n">
        <f aca="false">+IF(D37&lt;0,D37*D39,0)</f>
        <v>0</v>
      </c>
      <c r="E41" s="67" t="n">
        <f aca="false">+IF(E37&lt;0,E37*E39,0)</f>
        <v>0</v>
      </c>
      <c r="F41" s="67" t="n">
        <f aca="false">+IF(F37&lt;0,F37*F39,0)</f>
        <v>0</v>
      </c>
      <c r="G41" s="67" t="n">
        <f aca="false">+IF(G37&lt;0,G37*G39,0)</f>
        <v>0</v>
      </c>
      <c r="H41" s="67" t="n">
        <f aca="false">+IF(H37&lt;0,H37*H39,0)</f>
        <v>0</v>
      </c>
      <c r="I41" s="67"/>
      <c r="J41" s="67"/>
      <c r="K41" s="97"/>
      <c r="L41" s="97"/>
      <c r="M41" s="97"/>
      <c r="N41" s="98"/>
    </row>
    <row r="42" customFormat="false" ht="34.5" hidden="false" customHeight="true" outlineLevel="0" collapsed="false">
      <c r="A42" s="72" t="s">
        <v>44</v>
      </c>
      <c r="B42" s="73"/>
      <c r="C42" s="99" t="n">
        <f aca="false">+C40+C41</f>
        <v>0</v>
      </c>
      <c r="D42" s="100" t="n">
        <f aca="false">+D40+D41+C42</f>
        <v>0</v>
      </c>
      <c r="E42" s="100" t="n">
        <f aca="false">+E40+E41+D42</f>
        <v>0</v>
      </c>
      <c r="F42" s="100" t="n">
        <f aca="false">+F40+F41+E42</f>
        <v>0</v>
      </c>
      <c r="G42" s="100" t="n">
        <f aca="false">+G40+G41+F42</f>
        <v>0</v>
      </c>
      <c r="H42" s="100" t="n">
        <f aca="false">+H40+H41+G42</f>
        <v>0</v>
      </c>
      <c r="I42" s="100"/>
      <c r="J42" s="100"/>
      <c r="K42" s="100"/>
      <c r="L42" s="100"/>
      <c r="M42" s="100"/>
      <c r="N42" s="101"/>
    </row>
    <row r="43" customFormat="false" ht="5.1" hidden="false" customHeight="true" outlineLevel="0" collapsed="false">
      <c r="A43" s="52"/>
      <c r="B43" s="52"/>
      <c r="C43" s="80"/>
      <c r="D43" s="81"/>
      <c r="E43" s="81"/>
      <c r="F43" s="81"/>
      <c r="G43" s="81"/>
      <c r="H43" s="81"/>
      <c r="I43" s="81"/>
      <c r="J43" s="81"/>
      <c r="K43" s="82"/>
      <c r="L43" s="82"/>
      <c r="M43" s="82"/>
      <c r="N43" s="34"/>
    </row>
    <row r="44" customFormat="false" ht="34.5" hidden="false" customHeight="true" outlineLevel="0" collapsed="false">
      <c r="A44" s="102" t="s">
        <v>45</v>
      </c>
      <c r="B44" s="103"/>
      <c r="C44" s="104" t="e">
        <f aca="false">+C42/$D$10</f>
        <v>#DIV/0!</v>
      </c>
      <c r="D44" s="105" t="e">
        <f aca="false">+D42/$D$10</f>
        <v>#DIV/0!</v>
      </c>
      <c r="E44" s="105" t="e">
        <f aca="false">+E42/$D$10</f>
        <v>#DIV/0!</v>
      </c>
      <c r="F44" s="105" t="e">
        <f aca="false">+F42/$D$10</f>
        <v>#DIV/0!</v>
      </c>
      <c r="G44" s="105" t="e">
        <f aca="false">+G42/$D$10</f>
        <v>#DIV/0!</v>
      </c>
      <c r="H44" s="105" t="e">
        <f aca="false">+H42/$D$10</f>
        <v>#DIV/0!</v>
      </c>
      <c r="I44" s="105"/>
      <c r="J44" s="105"/>
      <c r="K44" s="106"/>
      <c r="L44" s="106"/>
      <c r="M44" s="106"/>
      <c r="N44" s="107"/>
    </row>
    <row r="45" customFormat="false" ht="5.1" hidden="false" customHeight="true" outlineLevel="0" collapsed="false">
      <c r="A45" s="52"/>
      <c r="B45" s="52"/>
      <c r="C45" s="28"/>
      <c r="D45" s="28"/>
      <c r="E45" s="28"/>
      <c r="F45" s="28"/>
      <c r="G45" s="28"/>
      <c r="H45" s="28"/>
      <c r="I45" s="28"/>
      <c r="J45" s="31"/>
      <c r="K45" s="31"/>
      <c r="L45" s="31"/>
      <c r="M45" s="31"/>
      <c r="N45" s="34"/>
    </row>
    <row r="46" customFormat="false" ht="11.25" hidden="false" customHeight="true" outlineLevel="0" collapsed="false">
      <c r="A46" s="108"/>
      <c r="B46" s="109"/>
      <c r="C46" s="43"/>
      <c r="D46" s="43"/>
      <c r="E46" s="43"/>
      <c r="F46" s="110"/>
      <c r="G46" s="110" t="s">
        <v>46</v>
      </c>
      <c r="H46" s="43"/>
      <c r="I46" s="111" t="e">
        <f aca="false">-H44</f>
        <v>#DIV/0!</v>
      </c>
      <c r="J46" s="42"/>
      <c r="K46" s="42"/>
      <c r="L46" s="42"/>
      <c r="M46" s="42"/>
      <c r="N46" s="44"/>
    </row>
    <row r="47" customFormat="false" ht="10.5" hidden="false" customHeight="false" outlineLevel="0" collapsed="false">
      <c r="F47" s="112"/>
    </row>
    <row r="49" customFormat="false" ht="10.5" hidden="false" customHeight="true" outlineLevel="0" collapsed="false">
      <c r="B49" s="113" t="n">
        <f aca="false">B7</f>
        <v>0</v>
      </c>
      <c r="C49" s="113"/>
      <c r="D49" s="113"/>
      <c r="E49" s="113"/>
      <c r="I49" s="114"/>
      <c r="J49" s="115"/>
      <c r="K49" s="115"/>
      <c r="L49" s="115"/>
    </row>
    <row r="50" customFormat="false" ht="12" hidden="false" customHeight="true" outlineLevel="0" collapsed="false">
      <c r="A50" s="116"/>
      <c r="B50" s="117" t="s">
        <v>47</v>
      </c>
      <c r="C50" s="117"/>
      <c r="D50" s="117"/>
      <c r="E50" s="117"/>
      <c r="F50" s="116" t="s">
        <v>48</v>
      </c>
      <c r="G50" s="117" t="s">
        <v>49</v>
      </c>
      <c r="H50" s="117"/>
      <c r="I50" s="117"/>
      <c r="J50" s="117"/>
      <c r="K50" s="117"/>
      <c r="L50" s="117"/>
      <c r="M50" s="117"/>
      <c r="N50" s="117"/>
    </row>
  </sheetData>
  <sheetProtection sheet="true" password="e2f7" objects="true" scenarios="true"/>
  <mergeCells count="10">
    <mergeCell ref="A1:N1"/>
    <mergeCell ref="A2:N2"/>
    <mergeCell ref="A3:N3"/>
    <mergeCell ref="A5:N5"/>
    <mergeCell ref="A16:A17"/>
    <mergeCell ref="B16:B17"/>
    <mergeCell ref="C16:N16"/>
    <mergeCell ref="B49:E49"/>
    <mergeCell ref="B50:E50"/>
    <mergeCell ref="G50:N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2.7"/>
    <col collapsed="false" customWidth="true" hidden="false" outlineLevel="0" max="9" min="3" style="2" width="12.7"/>
    <col collapsed="false" customWidth="true" hidden="false" outlineLevel="0" max="14" min="10" style="1" width="12.7"/>
    <col collapsed="false" customWidth="false" hidden="false" outlineLevel="0" max="257" min="15" style="1" width="11.42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5.1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5.1" hidden="false" customHeight="true" outlineLevel="0" collapsed="false"/>
    <row r="7" s="15" customFormat="true" ht="13.5" hidden="false" customHeight="true" outlineLevel="0" collapsed="false">
      <c r="A7" s="9" t="s">
        <v>4</v>
      </c>
      <c r="B7" s="10"/>
      <c r="C7" s="118"/>
      <c r="D7" s="118"/>
      <c r="E7" s="118"/>
      <c r="F7" s="118"/>
      <c r="G7" s="118"/>
      <c r="H7" s="118"/>
      <c r="I7" s="118"/>
      <c r="J7" s="11" t="s">
        <v>5</v>
      </c>
      <c r="K7" s="119"/>
      <c r="L7" s="120"/>
      <c r="M7" s="13" t="s">
        <v>6</v>
      </c>
      <c r="N7" s="14"/>
    </row>
    <row r="8" s="15" customFormat="true" ht="13.5" hidden="false" customHeight="true" outlineLevel="0" collapsed="false">
      <c r="A8" s="16" t="s">
        <v>7</v>
      </c>
      <c r="B8" s="17"/>
      <c r="C8" s="121"/>
      <c r="D8" s="121"/>
      <c r="E8" s="121"/>
      <c r="F8" s="121"/>
      <c r="G8" s="121"/>
      <c r="H8" s="121"/>
      <c r="I8" s="121"/>
      <c r="J8" s="18" t="s">
        <v>8</v>
      </c>
      <c r="K8" s="122"/>
      <c r="L8" s="123"/>
      <c r="M8" s="20"/>
      <c r="N8" s="21"/>
    </row>
    <row r="9" customFormat="false" ht="5.1" hidden="false" customHeight="tru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3"/>
      <c r="K9" s="23"/>
      <c r="L9" s="23"/>
      <c r="M9" s="23"/>
      <c r="N9" s="25"/>
    </row>
    <row r="10" customFormat="false" ht="14.45" hidden="false" customHeight="true" outlineLevel="0" collapsed="false">
      <c r="A10" s="26" t="s">
        <v>9</v>
      </c>
      <c r="B10" s="27"/>
      <c r="C10" s="28"/>
      <c r="D10" s="29" t="n">
        <f aca="false">+B19+B20</f>
        <v>0</v>
      </c>
      <c r="E10" s="28"/>
      <c r="F10" s="27" t="s">
        <v>10</v>
      </c>
      <c r="G10" s="28"/>
      <c r="H10" s="30"/>
      <c r="I10" s="31"/>
      <c r="J10" s="32" t="s">
        <v>11</v>
      </c>
      <c r="K10" s="31"/>
      <c r="L10" s="31"/>
      <c r="M10" s="33"/>
      <c r="N10" s="34"/>
    </row>
    <row r="11" customFormat="false" ht="14.45" hidden="false" customHeight="true" outlineLevel="0" collapsed="false">
      <c r="A11" s="26" t="s">
        <v>12</v>
      </c>
      <c r="B11" s="27"/>
      <c r="C11" s="28"/>
      <c r="D11" s="30"/>
      <c r="E11" s="35"/>
      <c r="F11" s="32" t="s">
        <v>13</v>
      </c>
      <c r="G11" s="28"/>
      <c r="H11" s="36"/>
      <c r="I11" s="31"/>
      <c r="J11" s="32" t="s">
        <v>14</v>
      </c>
      <c r="K11" s="31"/>
      <c r="L11" s="31"/>
      <c r="M11" s="37" t="e">
        <f aca="false">+I46</f>
        <v>#DIV/0!</v>
      </c>
      <c r="N11" s="34"/>
      <c r="Q11" s="38"/>
    </row>
    <row r="12" customFormat="false" ht="14.45" hidden="false" customHeight="true" outlineLevel="0" collapsed="false">
      <c r="A12" s="26" t="s">
        <v>15</v>
      </c>
      <c r="B12" s="27"/>
      <c r="C12" s="28"/>
      <c r="D12" s="30"/>
      <c r="E12" s="35"/>
      <c r="F12" s="32" t="s">
        <v>16</v>
      </c>
      <c r="G12" s="31"/>
      <c r="H12" s="36"/>
      <c r="I12" s="31"/>
      <c r="J12" s="32"/>
      <c r="K12" s="31"/>
      <c r="L12" s="31"/>
      <c r="M12" s="39"/>
      <c r="N12" s="34"/>
      <c r="Q12" s="38"/>
    </row>
    <row r="13" customFormat="false" ht="14.45" hidden="false" customHeight="true" outlineLevel="0" collapsed="false">
      <c r="A13" s="26" t="s">
        <v>17</v>
      </c>
      <c r="B13" s="27"/>
      <c r="C13" s="28"/>
      <c r="D13" s="29" t="n">
        <f aca="false">B25</f>
        <v>0</v>
      </c>
      <c r="E13" s="35"/>
      <c r="F13" s="32" t="s">
        <v>18</v>
      </c>
      <c r="G13" s="31"/>
      <c r="H13" s="36"/>
      <c r="I13" s="31"/>
      <c r="J13" s="32"/>
      <c r="K13" s="31"/>
      <c r="L13" s="31"/>
      <c r="M13" s="39"/>
      <c r="N13" s="34"/>
      <c r="Q13" s="38"/>
    </row>
    <row r="14" customFormat="false" ht="14.45" hidden="false" customHeight="true" outlineLevel="0" collapsed="false">
      <c r="A14" s="26" t="s">
        <v>19</v>
      </c>
      <c r="B14" s="27"/>
      <c r="C14" s="28"/>
      <c r="D14" s="29" t="n">
        <f aca="false">+D13*1.16</f>
        <v>0</v>
      </c>
      <c r="E14" s="28"/>
      <c r="F14" s="32"/>
      <c r="G14" s="31"/>
      <c r="H14" s="40"/>
      <c r="I14" s="31"/>
      <c r="J14" s="32"/>
      <c r="K14" s="31"/>
      <c r="L14" s="31"/>
      <c r="M14" s="39"/>
      <c r="N14" s="34"/>
      <c r="Q14" s="38"/>
    </row>
    <row r="15" customFormat="false" ht="5.1" hidden="false" customHeight="true" outlineLevel="0" collapsed="false">
      <c r="A15" s="41"/>
      <c r="B15" s="42"/>
      <c r="C15" s="43"/>
      <c r="D15" s="43"/>
      <c r="E15" s="43"/>
      <c r="F15" s="43"/>
      <c r="G15" s="43"/>
      <c r="H15" s="43"/>
      <c r="I15" s="43"/>
      <c r="J15" s="42"/>
      <c r="K15" s="42"/>
      <c r="L15" s="42"/>
      <c r="M15" s="42"/>
      <c r="N15" s="44"/>
    </row>
    <row r="16" customFormat="false" ht="13.5" hidden="false" customHeight="false" outlineLevel="0" collapsed="false">
      <c r="A16" s="45" t="s">
        <v>20</v>
      </c>
      <c r="B16" s="46" t="s">
        <v>21</v>
      </c>
      <c r="C16" s="47" t="s">
        <v>22</v>
      </c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</row>
    <row r="17" customFormat="false" ht="13.5" hidden="false" customHeight="false" outlineLevel="0" collapsed="false">
      <c r="A17" s="45"/>
      <c r="B17" s="45"/>
      <c r="C17" s="49" t="n">
        <v>1</v>
      </c>
      <c r="D17" s="50" t="n">
        <f aca="false">+C17+1</f>
        <v>2</v>
      </c>
      <c r="E17" s="50" t="n">
        <f aca="false">+D17+1</f>
        <v>3</v>
      </c>
      <c r="F17" s="50" t="n">
        <f aca="false">+E17+1</f>
        <v>4</v>
      </c>
      <c r="G17" s="50" t="n">
        <f aca="false">+F17+1</f>
        <v>5</v>
      </c>
      <c r="H17" s="50" t="n">
        <f aca="false">+G17+1</f>
        <v>6</v>
      </c>
      <c r="I17" s="50" t="n">
        <v>7</v>
      </c>
      <c r="J17" s="50" t="n">
        <f aca="false">+I17+1</f>
        <v>8</v>
      </c>
      <c r="K17" s="50" t="n">
        <f aca="false">+J17+1</f>
        <v>9</v>
      </c>
      <c r="L17" s="50" t="n">
        <f aca="false">+K17+1</f>
        <v>10</v>
      </c>
      <c r="M17" s="50" t="n">
        <f aca="false">+L17+1</f>
        <v>11</v>
      </c>
      <c r="N17" s="51" t="n">
        <f aca="false">+M17+1</f>
        <v>12</v>
      </c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</row>
    <row r="18" customFormat="false" ht="5.1" hidden="false" customHeight="true" outlineLevel="0" collapsed="false">
      <c r="A18" s="52"/>
      <c r="B18" s="53"/>
      <c r="C18" s="54"/>
      <c r="D18" s="55"/>
      <c r="E18" s="55"/>
      <c r="F18" s="55"/>
      <c r="G18" s="55"/>
      <c r="H18" s="55"/>
      <c r="I18" s="55"/>
      <c r="J18" s="55"/>
      <c r="K18" s="56"/>
      <c r="L18" s="56"/>
      <c r="M18" s="56"/>
      <c r="N18" s="34"/>
    </row>
    <row r="19" customFormat="false" ht="18.75" hidden="false" customHeight="true" outlineLevel="0" collapsed="false">
      <c r="A19" s="57" t="s">
        <v>23</v>
      </c>
      <c r="B19" s="58" t="n">
        <f aca="false">SUM(C19:N19)</f>
        <v>0</v>
      </c>
      <c r="C19" s="59"/>
      <c r="D19" s="60"/>
      <c r="E19" s="60"/>
      <c r="F19" s="60"/>
      <c r="G19" s="60"/>
      <c r="H19" s="60"/>
      <c r="I19" s="60"/>
      <c r="J19" s="60"/>
      <c r="K19" s="61"/>
      <c r="L19" s="61"/>
      <c r="M19" s="61"/>
      <c r="N19" s="62"/>
    </row>
    <row r="20" customFormat="false" ht="18.75" hidden="false" customHeight="true" outlineLevel="0" collapsed="false">
      <c r="A20" s="63" t="s">
        <v>24</v>
      </c>
      <c r="B20" s="64" t="n">
        <f aca="false">SUM(C20:N20)</f>
        <v>0</v>
      </c>
      <c r="C20" s="65" t="n">
        <f aca="false">+C19*$H$10</f>
        <v>0</v>
      </c>
      <c r="D20" s="66" t="n">
        <f aca="false">+D19*$H$10</f>
        <v>0</v>
      </c>
      <c r="E20" s="66" t="n">
        <f aca="false">+E19*$H$10</f>
        <v>0</v>
      </c>
      <c r="F20" s="66" t="n">
        <f aca="false">+F19*$H$10</f>
        <v>0</v>
      </c>
      <c r="G20" s="66" t="n">
        <f aca="false">+G19*$H$10</f>
        <v>0</v>
      </c>
      <c r="H20" s="66" t="n">
        <f aca="false">+H19*$H$10</f>
        <v>0</v>
      </c>
      <c r="I20" s="66" t="n">
        <f aca="false">+I19*$H$10</f>
        <v>0</v>
      </c>
      <c r="J20" s="66"/>
      <c r="K20" s="67"/>
      <c r="L20" s="67"/>
      <c r="M20" s="67"/>
      <c r="N20" s="68"/>
      <c r="P20" s="69"/>
      <c r="Q20" s="69"/>
      <c r="R20" s="69"/>
      <c r="S20" s="69"/>
      <c r="T20" s="69"/>
      <c r="U20" s="69"/>
    </row>
    <row r="21" customFormat="false" ht="18.75" hidden="false" customHeight="true" outlineLevel="0" collapsed="false">
      <c r="A21" s="63" t="s">
        <v>25</v>
      </c>
      <c r="B21" s="64" t="n">
        <f aca="false">SUM(C21:N21)</f>
        <v>0</v>
      </c>
      <c r="C21" s="65" t="n">
        <f aca="false">+(C19+C20)*$M$10</f>
        <v>0</v>
      </c>
      <c r="D21" s="66" t="n">
        <f aca="false">+(D19+D20)*$M$10</f>
        <v>0</v>
      </c>
      <c r="E21" s="66" t="n">
        <f aca="false">+(E19+E20)*$M$10</f>
        <v>0</v>
      </c>
      <c r="F21" s="66" t="n">
        <f aca="false">+(F19+F20)*$M$10</f>
        <v>0</v>
      </c>
      <c r="G21" s="66" t="n">
        <f aca="false">+(G19+G20)*$M$10</f>
        <v>0</v>
      </c>
      <c r="H21" s="66" t="n">
        <f aca="false">+(H19+H20)*$M$10</f>
        <v>0</v>
      </c>
      <c r="I21" s="66" t="n">
        <f aca="false">+(I19+I20)*$M$10</f>
        <v>0</v>
      </c>
      <c r="J21" s="66"/>
      <c r="K21" s="67"/>
      <c r="L21" s="67"/>
      <c r="M21" s="67"/>
      <c r="N21" s="68"/>
      <c r="P21" s="70"/>
      <c r="Q21" s="70"/>
      <c r="R21" s="70"/>
      <c r="S21" s="70"/>
      <c r="T21" s="70"/>
      <c r="U21" s="70"/>
    </row>
    <row r="22" customFormat="false" ht="18.75" hidden="false" customHeight="true" outlineLevel="0" collapsed="false">
      <c r="A22" s="63" t="s">
        <v>26</v>
      </c>
      <c r="B22" s="64" t="n">
        <f aca="false">SUM(C22:N22)</f>
        <v>0</v>
      </c>
      <c r="C22" s="65" t="n">
        <f aca="false">+(C21+C20+C19)*$H$12</f>
        <v>0</v>
      </c>
      <c r="D22" s="66" t="n">
        <f aca="false">+(D21+D20+D19)*$H$12</f>
        <v>0</v>
      </c>
      <c r="E22" s="66" t="n">
        <f aca="false">+(E21+E20+E19)*$H$12</f>
        <v>0</v>
      </c>
      <c r="F22" s="66" t="n">
        <f aca="false">+(F21+F20+F19)*$H$12</f>
        <v>0</v>
      </c>
      <c r="G22" s="66" t="n">
        <f aca="false">+(G21+G20+G19)*$H$12</f>
        <v>0</v>
      </c>
      <c r="H22" s="66" t="n">
        <f aca="false">+(H21+H20+H19)*$H$12</f>
        <v>0</v>
      </c>
      <c r="I22" s="66" t="n">
        <f aca="false">+(I21+I20+I19)*$H$12</f>
        <v>0</v>
      </c>
      <c r="J22" s="66"/>
      <c r="K22" s="67"/>
      <c r="L22" s="67"/>
      <c r="M22" s="67"/>
      <c r="N22" s="68"/>
    </row>
    <row r="23" customFormat="false" ht="18.75" hidden="false" customHeight="true" outlineLevel="0" collapsed="false">
      <c r="A23" s="63" t="s">
        <v>18</v>
      </c>
      <c r="B23" s="64" t="n">
        <f aca="false">SUM(C23:N23)</f>
        <v>0</v>
      </c>
      <c r="C23" s="65" t="n">
        <f aca="false">(+(SUM(C19:C22))/(1-$H$13))*$H$13</f>
        <v>0</v>
      </c>
      <c r="D23" s="65" t="n">
        <f aca="false">(+(SUM(D19:D22))/(1-$H$13))*$H$13</f>
        <v>0</v>
      </c>
      <c r="E23" s="65" t="n">
        <f aca="false">(+(SUM(E19:E22))/(1-$H$13))*$H$13</f>
        <v>0</v>
      </c>
      <c r="F23" s="65" t="n">
        <f aca="false">(+(SUM(F19:F22))/(1-$H$13))*$H$13</f>
        <v>0</v>
      </c>
      <c r="G23" s="65" t="n">
        <f aca="false">(+(SUM(G19:G22))/(1-$H$13))*$H$13</f>
        <v>0</v>
      </c>
      <c r="H23" s="65" t="n">
        <f aca="false">(+(SUM(H19:H22))/(1-$H$13))*$H$13</f>
        <v>0</v>
      </c>
      <c r="I23" s="65" t="n">
        <f aca="false">(+(SUM(I19:I22))/(1-$H$13))*$H$13</f>
        <v>0</v>
      </c>
      <c r="J23" s="66"/>
      <c r="K23" s="67"/>
      <c r="L23" s="67"/>
      <c r="M23" s="67"/>
      <c r="N23" s="68"/>
    </row>
    <row r="24" customFormat="false" ht="18.75" hidden="false" customHeight="true" outlineLevel="0" collapsed="false">
      <c r="A24" s="71" t="s">
        <v>27</v>
      </c>
      <c r="B24" s="64" t="n">
        <f aca="false">SUM(C24:N24)</f>
        <v>0</v>
      </c>
      <c r="C24" s="65" t="n">
        <f aca="false">+C19+C20+C21+C23</f>
        <v>0</v>
      </c>
      <c r="D24" s="66" t="n">
        <f aca="false">+D19+D20+D21+D23</f>
        <v>0</v>
      </c>
      <c r="E24" s="66" t="n">
        <f aca="false">+E19+E20+E21+E23</f>
        <v>0</v>
      </c>
      <c r="F24" s="66" t="n">
        <f aca="false">+F19+F20+F21+F23</f>
        <v>0</v>
      </c>
      <c r="G24" s="66" t="n">
        <f aca="false">+G19+G20+G21+G23</f>
        <v>0</v>
      </c>
      <c r="H24" s="66" t="n">
        <f aca="false">+H19+H20+H21+H23</f>
        <v>0</v>
      </c>
      <c r="I24" s="66" t="n">
        <f aca="false">+I19+I20+I21+I23</f>
        <v>0</v>
      </c>
      <c r="J24" s="66"/>
      <c r="K24" s="67"/>
      <c r="L24" s="67"/>
      <c r="M24" s="67"/>
      <c r="N24" s="68"/>
    </row>
    <row r="25" customFormat="false" ht="18.75" hidden="false" customHeight="true" outlineLevel="0" collapsed="false">
      <c r="A25" s="63" t="s">
        <v>28</v>
      </c>
      <c r="B25" s="64" t="n">
        <f aca="false">SUM(C25:N25)</f>
        <v>0</v>
      </c>
      <c r="C25" s="65" t="n">
        <f aca="false">+C24+C22</f>
        <v>0</v>
      </c>
      <c r="D25" s="66" t="n">
        <f aca="false">+D24+D22</f>
        <v>0</v>
      </c>
      <c r="E25" s="66" t="n">
        <f aca="false">+E24+E22</f>
        <v>0</v>
      </c>
      <c r="F25" s="66" t="n">
        <f aca="false">+F24+F22</f>
        <v>0</v>
      </c>
      <c r="G25" s="66" t="n">
        <f aca="false">+G24+G22</f>
        <v>0</v>
      </c>
      <c r="H25" s="66" t="n">
        <f aca="false">+H24+H22</f>
        <v>0</v>
      </c>
      <c r="I25" s="66" t="n">
        <f aca="false">+I24+I22</f>
        <v>0</v>
      </c>
      <c r="J25" s="66"/>
      <c r="K25" s="67"/>
      <c r="L25" s="67"/>
      <c r="M25" s="67"/>
      <c r="N25" s="68"/>
    </row>
    <row r="26" s="78" customFormat="true" ht="22.5" hidden="false" customHeight="true" outlineLevel="0" collapsed="false">
      <c r="A26" s="72" t="s">
        <v>29</v>
      </c>
      <c r="B26" s="73"/>
      <c r="C26" s="74" t="n">
        <f aca="false">+C19+C20</f>
        <v>0</v>
      </c>
      <c r="D26" s="75" t="n">
        <f aca="false">+C26+D19+D20</f>
        <v>0</v>
      </c>
      <c r="E26" s="75" t="n">
        <f aca="false">+D26+E19+E20</f>
        <v>0</v>
      </c>
      <c r="F26" s="75" t="n">
        <f aca="false">+E26+F19+F20</f>
        <v>0</v>
      </c>
      <c r="G26" s="75" t="n">
        <f aca="false">+F26+G19+G20</f>
        <v>0</v>
      </c>
      <c r="H26" s="75" t="n">
        <f aca="false">+G26+H19+H20</f>
        <v>0</v>
      </c>
      <c r="I26" s="75" t="n">
        <f aca="false">+H26+I19+I20</f>
        <v>0</v>
      </c>
      <c r="J26" s="75"/>
      <c r="K26" s="76"/>
      <c r="L26" s="76"/>
      <c r="M26" s="76"/>
      <c r="N26" s="77"/>
    </row>
    <row r="27" customFormat="false" ht="8.1" hidden="false" customHeight="true" outlineLevel="0" collapsed="false">
      <c r="A27" s="79"/>
      <c r="B27" s="52"/>
      <c r="C27" s="80"/>
      <c r="D27" s="81"/>
      <c r="E27" s="81"/>
      <c r="F27" s="81"/>
      <c r="G27" s="81"/>
      <c r="H27" s="81"/>
      <c r="I27" s="81"/>
      <c r="J27" s="81"/>
      <c r="K27" s="82"/>
      <c r="L27" s="82"/>
      <c r="M27" s="82"/>
      <c r="N27" s="34"/>
    </row>
    <row r="28" s="78" customFormat="true" ht="21.95" hidden="false" customHeight="true" outlineLevel="0" collapsed="false">
      <c r="A28" s="83" t="s">
        <v>30</v>
      </c>
      <c r="B28" s="58" t="n">
        <f aca="false">SUM(C28:N28)</f>
        <v>0</v>
      </c>
      <c r="C28" s="84"/>
      <c r="D28" s="85" t="n">
        <f aca="false">+C26</f>
        <v>0</v>
      </c>
      <c r="E28" s="85" t="n">
        <f aca="false">+D19+D20</f>
        <v>0</v>
      </c>
      <c r="F28" s="85" t="n">
        <f aca="false">+E19+E20</f>
        <v>0</v>
      </c>
      <c r="G28" s="85" t="n">
        <f aca="false">+F19+F20</f>
        <v>0</v>
      </c>
      <c r="H28" s="85" t="n">
        <f aca="false">+G19+G20</f>
        <v>0</v>
      </c>
      <c r="I28" s="85" t="n">
        <f aca="false">+H19+H20</f>
        <v>0</v>
      </c>
      <c r="J28" s="85"/>
      <c r="K28" s="85"/>
      <c r="L28" s="85"/>
      <c r="M28" s="85"/>
      <c r="N28" s="86"/>
    </row>
    <row r="29" s="78" customFormat="true" ht="21.95" hidden="false" customHeight="true" outlineLevel="0" collapsed="false">
      <c r="A29" s="87" t="s">
        <v>31</v>
      </c>
      <c r="B29" s="88"/>
      <c r="C29" s="89"/>
      <c r="D29" s="90" t="n">
        <f aca="false">+D28</f>
        <v>0</v>
      </c>
      <c r="E29" s="90" t="n">
        <f aca="false">+D29+E28</f>
        <v>0</v>
      </c>
      <c r="F29" s="90" t="n">
        <f aca="false">+E29+F28</f>
        <v>0</v>
      </c>
      <c r="G29" s="90" t="n">
        <f aca="false">+F29+G28</f>
        <v>0</v>
      </c>
      <c r="H29" s="90" t="n">
        <f aca="false">+G29+H28</f>
        <v>0</v>
      </c>
      <c r="I29" s="90" t="n">
        <f aca="false">+H29+I28</f>
        <v>0</v>
      </c>
      <c r="J29" s="90"/>
      <c r="K29" s="90"/>
      <c r="L29" s="90"/>
      <c r="M29" s="90"/>
      <c r="N29" s="91"/>
    </row>
    <row r="30" s="78" customFormat="true" ht="20.1" hidden="false" customHeight="true" outlineLevel="0" collapsed="false">
      <c r="A30" s="87" t="s">
        <v>32</v>
      </c>
      <c r="B30" s="88"/>
      <c r="C30" s="89" t="n">
        <f aca="false">+H11*D10</f>
        <v>0</v>
      </c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1"/>
    </row>
    <row r="31" s="78" customFormat="true" ht="24" hidden="false" customHeight="true" outlineLevel="0" collapsed="false">
      <c r="A31" s="87" t="s">
        <v>33</v>
      </c>
      <c r="B31" s="64" t="n">
        <f aca="false">SUM(C31:N31)</f>
        <v>0</v>
      </c>
      <c r="C31" s="89"/>
      <c r="D31" s="90" t="n">
        <f aca="false">+C28</f>
        <v>0</v>
      </c>
      <c r="E31" s="90" t="n">
        <f aca="false">+D28</f>
        <v>0</v>
      </c>
      <c r="F31" s="90" t="n">
        <f aca="false">+E28</f>
        <v>0</v>
      </c>
      <c r="G31" s="90" t="n">
        <f aca="false">+F28</f>
        <v>0</v>
      </c>
      <c r="H31" s="90" t="n">
        <f aca="false">+G28</f>
        <v>0</v>
      </c>
      <c r="I31" s="90" t="n">
        <f aca="false">+H28</f>
        <v>0</v>
      </c>
      <c r="J31" s="90"/>
      <c r="K31" s="90"/>
      <c r="L31" s="90"/>
      <c r="M31" s="90"/>
      <c r="N31" s="91"/>
    </row>
    <row r="32" s="78" customFormat="true" ht="23.25" hidden="false" customHeight="true" outlineLevel="0" collapsed="false">
      <c r="A32" s="87" t="s">
        <v>34</v>
      </c>
      <c r="B32" s="64" t="n">
        <f aca="false">SUM(C32:N32)</f>
        <v>0</v>
      </c>
      <c r="C32" s="89"/>
      <c r="D32" s="90" t="n">
        <f aca="false">+D31*$H$11</f>
        <v>0</v>
      </c>
      <c r="E32" s="90" t="n">
        <f aca="false">+E31*$H$11</f>
        <v>0</v>
      </c>
      <c r="F32" s="90" t="n">
        <f aca="false">+F31*$H$11</f>
        <v>0</v>
      </c>
      <c r="G32" s="90" t="n">
        <f aca="false">+G31*$H$11</f>
        <v>0</v>
      </c>
      <c r="H32" s="90" t="n">
        <f aca="false">+H31*$H$11</f>
        <v>0</v>
      </c>
      <c r="I32" s="90" t="n">
        <f aca="false">+I31*$H$11</f>
        <v>0</v>
      </c>
      <c r="J32" s="90"/>
      <c r="K32" s="90"/>
      <c r="L32" s="90"/>
      <c r="M32" s="90"/>
      <c r="N32" s="91"/>
    </row>
    <row r="33" s="78" customFormat="true" ht="20.1" hidden="false" customHeight="true" outlineLevel="0" collapsed="false">
      <c r="A33" s="87" t="s">
        <v>35</v>
      </c>
      <c r="B33" s="88"/>
      <c r="C33" s="89"/>
      <c r="D33" s="90" t="n">
        <f aca="false">+D32</f>
        <v>0</v>
      </c>
      <c r="E33" s="90" t="n">
        <f aca="false">+E32+D33</f>
        <v>0</v>
      </c>
      <c r="F33" s="90" t="n">
        <f aca="false">+F32+E33</f>
        <v>0</v>
      </c>
      <c r="G33" s="90" t="n">
        <f aca="false">+G32+F33</f>
        <v>0</v>
      </c>
      <c r="H33" s="90" t="n">
        <f aca="false">+H32+G33</f>
        <v>0</v>
      </c>
      <c r="I33" s="90" t="n">
        <f aca="false">+I32+H33</f>
        <v>0</v>
      </c>
      <c r="J33" s="90"/>
      <c r="K33" s="90"/>
      <c r="L33" s="90"/>
      <c r="M33" s="90"/>
      <c r="N33" s="91"/>
    </row>
    <row r="34" s="78" customFormat="true" ht="20.1" hidden="false" customHeight="true" outlineLevel="0" collapsed="false">
      <c r="A34" s="87" t="s">
        <v>36</v>
      </c>
      <c r="B34" s="88"/>
      <c r="C34" s="89" t="n">
        <f aca="false">+C30</f>
        <v>0</v>
      </c>
      <c r="D34" s="90" t="n">
        <f aca="false">+D31-D32</f>
        <v>0</v>
      </c>
      <c r="E34" s="90" t="n">
        <f aca="false">+E31-E32</f>
        <v>0</v>
      </c>
      <c r="F34" s="90" t="n">
        <f aca="false">+F31-F32</f>
        <v>0</v>
      </c>
      <c r="G34" s="90" t="n">
        <f aca="false">+G31-G32</f>
        <v>0</v>
      </c>
      <c r="H34" s="90" t="n">
        <f aca="false">+H31-H32</f>
        <v>0</v>
      </c>
      <c r="I34" s="90" t="n">
        <f aca="false">+I31-I32</f>
        <v>0</v>
      </c>
      <c r="J34" s="90"/>
      <c r="K34" s="90"/>
      <c r="L34" s="90"/>
      <c r="M34" s="90"/>
      <c r="N34" s="91"/>
    </row>
    <row r="35" s="78" customFormat="true" ht="21.95" hidden="false" customHeight="true" outlineLevel="0" collapsed="false">
      <c r="A35" s="87" t="s">
        <v>37</v>
      </c>
      <c r="B35" s="88"/>
      <c r="C35" s="89"/>
      <c r="D35" s="90" t="n">
        <f aca="false">+C40+C41</f>
        <v>0</v>
      </c>
      <c r="E35" s="90" t="n">
        <f aca="false">+D40+D41</f>
        <v>0</v>
      </c>
      <c r="F35" s="90" t="n">
        <f aca="false">+E40+E41</f>
        <v>0</v>
      </c>
      <c r="G35" s="90" t="n">
        <f aca="false">+F40+F41</f>
        <v>0</v>
      </c>
      <c r="H35" s="90" t="n">
        <f aca="false">+G40+G41</f>
        <v>0</v>
      </c>
      <c r="I35" s="90" t="n">
        <f aca="false">+H40+H41</f>
        <v>0</v>
      </c>
      <c r="J35" s="90"/>
      <c r="K35" s="90"/>
      <c r="L35" s="90"/>
      <c r="M35" s="90"/>
      <c r="N35" s="91"/>
    </row>
    <row r="36" s="78" customFormat="true" ht="20.1" hidden="false" customHeight="true" outlineLevel="0" collapsed="false">
      <c r="A36" s="72" t="s">
        <v>38</v>
      </c>
      <c r="B36" s="73"/>
      <c r="C36" s="92" t="n">
        <f aca="false">+C34</f>
        <v>0</v>
      </c>
      <c r="D36" s="76" t="n">
        <f aca="false">+D34+C36+D35</f>
        <v>0</v>
      </c>
      <c r="E36" s="76" t="n">
        <f aca="false">+E34+D36+E35</f>
        <v>0</v>
      </c>
      <c r="F36" s="76" t="n">
        <f aca="false">+F34+E36+F35</f>
        <v>0</v>
      </c>
      <c r="G36" s="76" t="n">
        <f aca="false">+G34+F36+G35</f>
        <v>0</v>
      </c>
      <c r="H36" s="76" t="n">
        <f aca="false">+H34+G36+H35</f>
        <v>0</v>
      </c>
      <c r="I36" s="76" t="n">
        <f aca="false">+I34+H36+I35</f>
        <v>0</v>
      </c>
      <c r="J36" s="76"/>
      <c r="K36" s="76"/>
      <c r="L36" s="76"/>
      <c r="M36" s="76"/>
      <c r="N36" s="77"/>
    </row>
    <row r="37" s="78" customFormat="true" ht="22.5" hidden="false" customHeight="true" outlineLevel="0" collapsed="false">
      <c r="A37" s="83" t="s">
        <v>39</v>
      </c>
      <c r="B37" s="93"/>
      <c r="C37" s="84" t="n">
        <f aca="false">+C36-C26</f>
        <v>0</v>
      </c>
      <c r="D37" s="85" t="n">
        <f aca="false">+D36-D26</f>
        <v>0</v>
      </c>
      <c r="E37" s="85" t="n">
        <f aca="false">+E36-E26</f>
        <v>0</v>
      </c>
      <c r="F37" s="85" t="n">
        <f aca="false">+F36-F26</f>
        <v>0</v>
      </c>
      <c r="G37" s="85" t="n">
        <f aca="false">+G36-G26</f>
        <v>0</v>
      </c>
      <c r="H37" s="85" t="n">
        <f aca="false">+H36-H26</f>
        <v>0</v>
      </c>
      <c r="I37" s="85" t="n">
        <f aca="false">+I36-I26</f>
        <v>0</v>
      </c>
      <c r="J37" s="85"/>
      <c r="K37" s="85"/>
      <c r="L37" s="85"/>
      <c r="M37" s="85"/>
      <c r="N37" s="86"/>
    </row>
    <row r="38" s="78" customFormat="true" ht="23.25" hidden="false" customHeight="true" outlineLevel="0" collapsed="false">
      <c r="A38" s="87" t="s">
        <v>40</v>
      </c>
      <c r="B38" s="88"/>
      <c r="C38" s="94" t="n">
        <f aca="false">+$D$11</f>
        <v>0</v>
      </c>
      <c r="D38" s="95" t="n">
        <f aca="false">+$D$11</f>
        <v>0</v>
      </c>
      <c r="E38" s="95" t="n">
        <f aca="false">+$D$11</f>
        <v>0</v>
      </c>
      <c r="F38" s="95" t="n">
        <f aca="false">+$D$11</f>
        <v>0</v>
      </c>
      <c r="G38" s="95" t="n">
        <f aca="false">+$D$11</f>
        <v>0</v>
      </c>
      <c r="H38" s="95" t="n">
        <f aca="false">+$D$11</f>
        <v>0</v>
      </c>
      <c r="I38" s="95" t="n">
        <f aca="false">+$D$11</f>
        <v>0</v>
      </c>
      <c r="J38" s="95"/>
      <c r="K38" s="90"/>
      <c r="L38" s="90"/>
      <c r="M38" s="90"/>
      <c r="N38" s="91"/>
    </row>
    <row r="39" s="78" customFormat="true" ht="23.25" hidden="false" customHeight="true" outlineLevel="0" collapsed="false">
      <c r="A39" s="87" t="s">
        <v>41</v>
      </c>
      <c r="B39" s="88"/>
      <c r="C39" s="94" t="n">
        <f aca="false">$D$12</f>
        <v>0</v>
      </c>
      <c r="D39" s="95" t="n">
        <f aca="false">$D$12</f>
        <v>0</v>
      </c>
      <c r="E39" s="95" t="n">
        <f aca="false">$D$12</f>
        <v>0</v>
      </c>
      <c r="F39" s="95" t="n">
        <f aca="false">$D$12</f>
        <v>0</v>
      </c>
      <c r="G39" s="95" t="n">
        <f aca="false">$D$12</f>
        <v>0</v>
      </c>
      <c r="H39" s="95" t="n">
        <f aca="false">$D$12</f>
        <v>0</v>
      </c>
      <c r="I39" s="95" t="n">
        <f aca="false">$D$12</f>
        <v>0</v>
      </c>
      <c r="J39" s="95"/>
      <c r="K39" s="90"/>
      <c r="L39" s="90"/>
      <c r="M39" s="90"/>
      <c r="N39" s="91"/>
    </row>
    <row r="40" s="78" customFormat="true" ht="38.25" hidden="false" customHeight="true" outlineLevel="0" collapsed="false">
      <c r="A40" s="87" t="s">
        <v>42</v>
      </c>
      <c r="B40" s="88"/>
      <c r="C40" s="89" t="n">
        <f aca="false">+IF(C37&gt;0,C37*C38,0)</f>
        <v>0</v>
      </c>
      <c r="D40" s="90" t="n">
        <f aca="false">+IF(D37&gt;0,D37*D38,0)</f>
        <v>0</v>
      </c>
      <c r="E40" s="90" t="n">
        <f aca="false">+IF(E37&gt;0,E37*E38,0)</f>
        <v>0</v>
      </c>
      <c r="F40" s="90" t="n">
        <f aca="false">+IF(F37&gt;0,F37*F38,0)</f>
        <v>0</v>
      </c>
      <c r="G40" s="90" t="n">
        <f aca="false">+IF(G37&gt;0,G37*G38,0)</f>
        <v>0</v>
      </c>
      <c r="H40" s="90" t="n">
        <f aca="false">+IF(H37&gt;0,H37*H38,0)</f>
        <v>0</v>
      </c>
      <c r="I40" s="90" t="n">
        <f aca="false">+IF(I37&gt;0,I37*I38,0)</f>
        <v>0</v>
      </c>
      <c r="J40" s="90"/>
      <c r="K40" s="90"/>
      <c r="L40" s="90"/>
      <c r="M40" s="90"/>
      <c r="N40" s="91"/>
    </row>
    <row r="41" customFormat="false" ht="34.5" hidden="false" customHeight="true" outlineLevel="0" collapsed="false">
      <c r="A41" s="87" t="s">
        <v>43</v>
      </c>
      <c r="B41" s="64"/>
      <c r="C41" s="96" t="n">
        <f aca="false">+IF(C37&lt;0,C37*C39,0)</f>
        <v>0</v>
      </c>
      <c r="D41" s="67" t="n">
        <f aca="false">+IF(D37&lt;0,D37*D39,0)</f>
        <v>0</v>
      </c>
      <c r="E41" s="67" t="n">
        <f aca="false">+IF(E37&lt;0,E37*E39,0)</f>
        <v>0</v>
      </c>
      <c r="F41" s="67" t="n">
        <f aca="false">+IF(F37&lt;0,F37*F39,0)</f>
        <v>0</v>
      </c>
      <c r="G41" s="67" t="n">
        <f aca="false">+IF(G37&lt;0,G37*G39,0)</f>
        <v>0</v>
      </c>
      <c r="H41" s="67" t="n">
        <f aca="false">+IF(H37&lt;0,H37*H39,0)</f>
        <v>0</v>
      </c>
      <c r="I41" s="67" t="n">
        <f aca="false">+IF(I37&lt;0,I37*I39,0)</f>
        <v>0</v>
      </c>
      <c r="J41" s="67"/>
      <c r="K41" s="97"/>
      <c r="L41" s="97"/>
      <c r="M41" s="97"/>
      <c r="N41" s="98"/>
    </row>
    <row r="42" customFormat="false" ht="34.5" hidden="false" customHeight="true" outlineLevel="0" collapsed="false">
      <c r="A42" s="72" t="s">
        <v>44</v>
      </c>
      <c r="B42" s="73"/>
      <c r="C42" s="99" t="n">
        <f aca="false">+C40+C41</f>
        <v>0</v>
      </c>
      <c r="D42" s="100" t="n">
        <f aca="false">+D40+D41+C42</f>
        <v>0</v>
      </c>
      <c r="E42" s="100" t="n">
        <f aca="false">+E40+E41+D42</f>
        <v>0</v>
      </c>
      <c r="F42" s="100" t="n">
        <f aca="false">+F40+F41+E42</f>
        <v>0</v>
      </c>
      <c r="G42" s="100" t="n">
        <f aca="false">+G40+G41+F42</f>
        <v>0</v>
      </c>
      <c r="H42" s="100" t="n">
        <f aca="false">+H40+H41+G42</f>
        <v>0</v>
      </c>
      <c r="I42" s="100" t="n">
        <f aca="false">+I40+I41+H42</f>
        <v>0</v>
      </c>
      <c r="J42" s="100"/>
      <c r="K42" s="100"/>
      <c r="L42" s="100"/>
      <c r="M42" s="100"/>
      <c r="N42" s="101"/>
    </row>
    <row r="43" customFormat="false" ht="5.1" hidden="false" customHeight="true" outlineLevel="0" collapsed="false">
      <c r="A43" s="52"/>
      <c r="B43" s="52"/>
      <c r="C43" s="80"/>
      <c r="D43" s="81"/>
      <c r="E43" s="81"/>
      <c r="F43" s="81"/>
      <c r="G43" s="81"/>
      <c r="H43" s="81"/>
      <c r="I43" s="81"/>
      <c r="J43" s="81"/>
      <c r="K43" s="82"/>
      <c r="L43" s="82"/>
      <c r="M43" s="82"/>
      <c r="N43" s="34"/>
    </row>
    <row r="44" customFormat="false" ht="34.5" hidden="false" customHeight="true" outlineLevel="0" collapsed="false">
      <c r="A44" s="102" t="s">
        <v>45</v>
      </c>
      <c r="B44" s="103"/>
      <c r="C44" s="104" t="e">
        <f aca="false">+C42/$D$10</f>
        <v>#DIV/0!</v>
      </c>
      <c r="D44" s="105" t="e">
        <f aca="false">+D42/$D$10</f>
        <v>#DIV/0!</v>
      </c>
      <c r="E44" s="105" t="e">
        <f aca="false">+E42/$D$10</f>
        <v>#DIV/0!</v>
      </c>
      <c r="F44" s="105" t="e">
        <f aca="false">+F42/$D$10</f>
        <v>#DIV/0!</v>
      </c>
      <c r="G44" s="105" t="e">
        <f aca="false">+G42/$D$10</f>
        <v>#DIV/0!</v>
      </c>
      <c r="H44" s="105" t="e">
        <f aca="false">+H42/$D$10</f>
        <v>#DIV/0!</v>
      </c>
      <c r="I44" s="105" t="e">
        <f aca="false">+I42/$D$10</f>
        <v>#DIV/0!</v>
      </c>
      <c r="J44" s="105"/>
      <c r="K44" s="106"/>
      <c r="L44" s="106"/>
      <c r="M44" s="106"/>
      <c r="N44" s="107"/>
    </row>
    <row r="45" customFormat="false" ht="5.1" hidden="false" customHeight="true" outlineLevel="0" collapsed="false">
      <c r="A45" s="52"/>
      <c r="B45" s="52"/>
      <c r="C45" s="28"/>
      <c r="D45" s="28"/>
      <c r="E45" s="28"/>
      <c r="F45" s="28"/>
      <c r="G45" s="28"/>
      <c r="H45" s="28"/>
      <c r="I45" s="28"/>
      <c r="J45" s="31"/>
      <c r="K45" s="31"/>
      <c r="L45" s="31"/>
      <c r="M45" s="31"/>
      <c r="N45" s="34"/>
    </row>
    <row r="46" customFormat="false" ht="11.25" hidden="false" customHeight="true" outlineLevel="0" collapsed="false">
      <c r="A46" s="108"/>
      <c r="B46" s="109"/>
      <c r="C46" s="43"/>
      <c r="D46" s="43"/>
      <c r="E46" s="43"/>
      <c r="F46" s="110"/>
      <c r="G46" s="110" t="s">
        <v>46</v>
      </c>
      <c r="H46" s="43"/>
      <c r="I46" s="111" t="e">
        <f aca="false">-I44</f>
        <v>#DIV/0!</v>
      </c>
      <c r="J46" s="42"/>
      <c r="K46" s="42"/>
      <c r="L46" s="42"/>
      <c r="M46" s="42"/>
      <c r="N46" s="44"/>
    </row>
    <row r="47" customFormat="false" ht="10.5" hidden="false" customHeight="false" outlineLevel="0" collapsed="false">
      <c r="F47" s="112"/>
    </row>
    <row r="49" customFormat="false" ht="10.5" hidden="false" customHeight="true" outlineLevel="0" collapsed="false">
      <c r="B49" s="113" t="n">
        <f aca="false">B7</f>
        <v>0</v>
      </c>
      <c r="C49" s="113"/>
      <c r="D49" s="113"/>
      <c r="E49" s="113"/>
      <c r="I49" s="114"/>
      <c r="J49" s="115"/>
      <c r="K49" s="115"/>
      <c r="L49" s="115"/>
    </row>
    <row r="50" customFormat="false" ht="12" hidden="false" customHeight="true" outlineLevel="0" collapsed="false">
      <c r="A50" s="116"/>
      <c r="B50" s="117" t="s">
        <v>47</v>
      </c>
      <c r="C50" s="117"/>
      <c r="D50" s="117"/>
      <c r="E50" s="117"/>
      <c r="F50" s="116" t="s">
        <v>48</v>
      </c>
      <c r="G50" s="117" t="s">
        <v>49</v>
      </c>
      <c r="H50" s="117"/>
      <c r="I50" s="117"/>
      <c r="J50" s="117"/>
      <c r="K50" s="117"/>
      <c r="L50" s="117"/>
      <c r="M50" s="117"/>
      <c r="N50" s="117"/>
    </row>
  </sheetData>
  <sheetProtection sheet="true" password="e2f7" objects="true" scenarios="true"/>
  <mergeCells count="10">
    <mergeCell ref="A1:N1"/>
    <mergeCell ref="A2:N2"/>
    <mergeCell ref="A3:N3"/>
    <mergeCell ref="A5:N5"/>
    <mergeCell ref="A16:A17"/>
    <mergeCell ref="B16:B17"/>
    <mergeCell ref="C16:N16"/>
    <mergeCell ref="B49:E49"/>
    <mergeCell ref="B50:E50"/>
    <mergeCell ref="G50:N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2.7"/>
    <col collapsed="false" customWidth="true" hidden="false" outlineLevel="0" max="9" min="3" style="2" width="12.7"/>
    <col collapsed="false" customWidth="true" hidden="false" outlineLevel="0" max="14" min="10" style="1" width="12.7"/>
    <col collapsed="false" customWidth="false" hidden="false" outlineLevel="0" max="257" min="15" style="1" width="11.42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5.1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5.1" hidden="false" customHeight="true" outlineLevel="0" collapsed="false"/>
    <row r="7" s="15" customFormat="true" ht="13.5" hidden="false" customHeight="true" outlineLevel="0" collapsed="false">
      <c r="A7" s="9" t="s">
        <v>4</v>
      </c>
      <c r="B7" s="10"/>
      <c r="C7" s="118"/>
      <c r="D7" s="118"/>
      <c r="E7" s="118"/>
      <c r="F7" s="118"/>
      <c r="G7" s="118"/>
      <c r="H7" s="118"/>
      <c r="I7" s="118"/>
      <c r="J7" s="11" t="s">
        <v>5</v>
      </c>
      <c r="K7" s="119"/>
      <c r="L7" s="120"/>
      <c r="M7" s="13" t="s">
        <v>6</v>
      </c>
      <c r="N7" s="14"/>
    </row>
    <row r="8" s="15" customFormat="true" ht="13.5" hidden="false" customHeight="true" outlineLevel="0" collapsed="false">
      <c r="A8" s="16" t="s">
        <v>7</v>
      </c>
      <c r="B8" s="17"/>
      <c r="C8" s="121"/>
      <c r="D8" s="121"/>
      <c r="E8" s="121"/>
      <c r="F8" s="121"/>
      <c r="G8" s="121"/>
      <c r="H8" s="121"/>
      <c r="I8" s="121"/>
      <c r="J8" s="18" t="s">
        <v>8</v>
      </c>
      <c r="K8" s="122"/>
      <c r="L8" s="123"/>
      <c r="M8" s="20"/>
      <c r="N8" s="21"/>
    </row>
    <row r="9" customFormat="false" ht="5.1" hidden="false" customHeight="tru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3"/>
      <c r="K9" s="23"/>
      <c r="L9" s="23"/>
      <c r="M9" s="23"/>
      <c r="N9" s="25"/>
    </row>
    <row r="10" customFormat="false" ht="14.45" hidden="false" customHeight="true" outlineLevel="0" collapsed="false">
      <c r="A10" s="26" t="s">
        <v>9</v>
      </c>
      <c r="B10" s="27"/>
      <c r="C10" s="28"/>
      <c r="D10" s="29" t="n">
        <f aca="false">+B19+B20</f>
        <v>0</v>
      </c>
      <c r="E10" s="28"/>
      <c r="F10" s="27" t="s">
        <v>10</v>
      </c>
      <c r="G10" s="28"/>
      <c r="H10" s="30"/>
      <c r="I10" s="31"/>
      <c r="J10" s="32" t="s">
        <v>11</v>
      </c>
      <c r="K10" s="31"/>
      <c r="L10" s="31"/>
      <c r="M10" s="33"/>
      <c r="N10" s="34"/>
    </row>
    <row r="11" customFormat="false" ht="14.45" hidden="false" customHeight="true" outlineLevel="0" collapsed="false">
      <c r="A11" s="26" t="s">
        <v>12</v>
      </c>
      <c r="B11" s="27"/>
      <c r="C11" s="28"/>
      <c r="D11" s="30"/>
      <c r="E11" s="35"/>
      <c r="F11" s="32" t="s">
        <v>13</v>
      </c>
      <c r="G11" s="28"/>
      <c r="H11" s="36"/>
      <c r="I11" s="31"/>
      <c r="J11" s="32" t="s">
        <v>14</v>
      </c>
      <c r="K11" s="31"/>
      <c r="L11" s="31"/>
      <c r="M11" s="37" t="e">
        <f aca="false">+I46</f>
        <v>#DIV/0!</v>
      </c>
      <c r="N11" s="34"/>
      <c r="Q11" s="38"/>
    </row>
    <row r="12" customFormat="false" ht="14.45" hidden="false" customHeight="true" outlineLevel="0" collapsed="false">
      <c r="A12" s="26" t="s">
        <v>15</v>
      </c>
      <c r="B12" s="27"/>
      <c r="C12" s="28"/>
      <c r="D12" s="30"/>
      <c r="E12" s="35"/>
      <c r="F12" s="32" t="s">
        <v>16</v>
      </c>
      <c r="G12" s="31"/>
      <c r="H12" s="36"/>
      <c r="I12" s="31"/>
      <c r="J12" s="32"/>
      <c r="K12" s="31"/>
      <c r="L12" s="31"/>
      <c r="M12" s="39"/>
      <c r="N12" s="34"/>
      <c r="Q12" s="38"/>
    </row>
    <row r="13" customFormat="false" ht="14.45" hidden="false" customHeight="true" outlineLevel="0" collapsed="false">
      <c r="A13" s="26" t="s">
        <v>17</v>
      </c>
      <c r="B13" s="27"/>
      <c r="C13" s="28"/>
      <c r="D13" s="29" t="n">
        <f aca="false">B25</f>
        <v>0</v>
      </c>
      <c r="E13" s="35"/>
      <c r="F13" s="32" t="s">
        <v>18</v>
      </c>
      <c r="G13" s="31"/>
      <c r="H13" s="36"/>
      <c r="I13" s="31"/>
      <c r="J13" s="32"/>
      <c r="K13" s="31"/>
      <c r="L13" s="31"/>
      <c r="M13" s="39"/>
      <c r="N13" s="34"/>
      <c r="Q13" s="38"/>
    </row>
    <row r="14" customFormat="false" ht="14.45" hidden="false" customHeight="true" outlineLevel="0" collapsed="false">
      <c r="A14" s="26" t="s">
        <v>19</v>
      </c>
      <c r="B14" s="27"/>
      <c r="C14" s="28"/>
      <c r="D14" s="29" t="n">
        <f aca="false">+D13*1.16</f>
        <v>0</v>
      </c>
      <c r="E14" s="28"/>
      <c r="F14" s="32"/>
      <c r="G14" s="31"/>
      <c r="H14" s="40"/>
      <c r="I14" s="31"/>
      <c r="J14" s="32"/>
      <c r="K14" s="31"/>
      <c r="L14" s="31"/>
      <c r="M14" s="39"/>
      <c r="N14" s="34"/>
      <c r="Q14" s="38"/>
    </row>
    <row r="15" customFormat="false" ht="5.1" hidden="false" customHeight="true" outlineLevel="0" collapsed="false">
      <c r="A15" s="41"/>
      <c r="B15" s="42"/>
      <c r="C15" s="43"/>
      <c r="D15" s="43"/>
      <c r="E15" s="43"/>
      <c r="F15" s="43"/>
      <c r="G15" s="43"/>
      <c r="H15" s="43"/>
      <c r="I15" s="43"/>
      <c r="J15" s="42"/>
      <c r="K15" s="42"/>
      <c r="L15" s="42"/>
      <c r="M15" s="42"/>
      <c r="N15" s="44"/>
    </row>
    <row r="16" customFormat="false" ht="13.5" hidden="false" customHeight="false" outlineLevel="0" collapsed="false">
      <c r="A16" s="45" t="s">
        <v>20</v>
      </c>
      <c r="B16" s="46" t="s">
        <v>21</v>
      </c>
      <c r="C16" s="47" t="s">
        <v>22</v>
      </c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</row>
    <row r="17" customFormat="false" ht="13.5" hidden="false" customHeight="false" outlineLevel="0" collapsed="false">
      <c r="A17" s="45"/>
      <c r="B17" s="45"/>
      <c r="C17" s="49" t="n">
        <v>1</v>
      </c>
      <c r="D17" s="50" t="n">
        <f aca="false">+C17+1</f>
        <v>2</v>
      </c>
      <c r="E17" s="50" t="n">
        <f aca="false">+D17+1</f>
        <v>3</v>
      </c>
      <c r="F17" s="50" t="n">
        <f aca="false">+E17+1</f>
        <v>4</v>
      </c>
      <c r="G17" s="50" t="n">
        <f aca="false">+F17+1</f>
        <v>5</v>
      </c>
      <c r="H17" s="50" t="n">
        <f aca="false">+G17+1</f>
        <v>6</v>
      </c>
      <c r="I17" s="50" t="n">
        <v>7</v>
      </c>
      <c r="J17" s="50" t="n">
        <f aca="false">+I17+1</f>
        <v>8</v>
      </c>
      <c r="K17" s="50" t="n">
        <f aca="false">+J17+1</f>
        <v>9</v>
      </c>
      <c r="L17" s="50" t="n">
        <f aca="false">+K17+1</f>
        <v>10</v>
      </c>
      <c r="M17" s="50" t="n">
        <f aca="false">+L17+1</f>
        <v>11</v>
      </c>
      <c r="N17" s="51" t="n">
        <f aca="false">+M17+1</f>
        <v>12</v>
      </c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</row>
    <row r="18" customFormat="false" ht="5.1" hidden="false" customHeight="true" outlineLevel="0" collapsed="false">
      <c r="A18" s="52"/>
      <c r="B18" s="53"/>
      <c r="C18" s="54"/>
      <c r="D18" s="55"/>
      <c r="E18" s="55"/>
      <c r="F18" s="55"/>
      <c r="G18" s="55"/>
      <c r="H18" s="55"/>
      <c r="I18" s="55"/>
      <c r="J18" s="55"/>
      <c r="K18" s="56"/>
      <c r="L18" s="56"/>
      <c r="M18" s="56"/>
      <c r="N18" s="34"/>
    </row>
    <row r="19" customFormat="false" ht="18.75" hidden="false" customHeight="true" outlineLevel="0" collapsed="false">
      <c r="A19" s="57" t="s">
        <v>23</v>
      </c>
      <c r="B19" s="58" t="n">
        <f aca="false">SUM(C19:N19)</f>
        <v>0</v>
      </c>
      <c r="C19" s="59"/>
      <c r="D19" s="60"/>
      <c r="E19" s="60"/>
      <c r="F19" s="60"/>
      <c r="G19" s="60"/>
      <c r="H19" s="60"/>
      <c r="I19" s="60"/>
      <c r="J19" s="60"/>
      <c r="K19" s="61"/>
      <c r="L19" s="61"/>
      <c r="M19" s="61"/>
      <c r="N19" s="62"/>
    </row>
    <row r="20" customFormat="false" ht="18.75" hidden="false" customHeight="true" outlineLevel="0" collapsed="false">
      <c r="A20" s="63" t="s">
        <v>24</v>
      </c>
      <c r="B20" s="64" t="n">
        <f aca="false">SUM(C20:N20)</f>
        <v>0</v>
      </c>
      <c r="C20" s="65" t="n">
        <f aca="false">+C19*$H$10</f>
        <v>0</v>
      </c>
      <c r="D20" s="66" t="n">
        <f aca="false">+D19*$H$10</f>
        <v>0</v>
      </c>
      <c r="E20" s="66" t="n">
        <f aca="false">+E19*$H$10</f>
        <v>0</v>
      </c>
      <c r="F20" s="66" t="n">
        <f aca="false">+F19*$H$10</f>
        <v>0</v>
      </c>
      <c r="G20" s="66" t="n">
        <f aca="false">+G19*$H$10</f>
        <v>0</v>
      </c>
      <c r="H20" s="66" t="n">
        <f aca="false">+H19*$H$10</f>
        <v>0</v>
      </c>
      <c r="I20" s="66" t="n">
        <f aca="false">+I19*$H$10</f>
        <v>0</v>
      </c>
      <c r="J20" s="66" t="n">
        <f aca="false">+J19*$H$10</f>
        <v>0</v>
      </c>
      <c r="K20" s="67"/>
      <c r="L20" s="67"/>
      <c r="M20" s="67"/>
      <c r="N20" s="68"/>
      <c r="P20" s="69"/>
      <c r="Q20" s="69"/>
      <c r="R20" s="69"/>
      <c r="S20" s="69"/>
      <c r="T20" s="69"/>
      <c r="U20" s="69"/>
    </row>
    <row r="21" customFormat="false" ht="18.75" hidden="false" customHeight="true" outlineLevel="0" collapsed="false">
      <c r="A21" s="63" t="s">
        <v>25</v>
      </c>
      <c r="B21" s="64" t="n">
        <f aca="false">SUM(C21:N21)</f>
        <v>0</v>
      </c>
      <c r="C21" s="65" t="n">
        <f aca="false">+(C19+C20)*$M$10</f>
        <v>0</v>
      </c>
      <c r="D21" s="66" t="n">
        <f aca="false">+(D19+D20)*$M$10</f>
        <v>0</v>
      </c>
      <c r="E21" s="66" t="n">
        <f aca="false">+(E19+E20)*$M$10</f>
        <v>0</v>
      </c>
      <c r="F21" s="66" t="n">
        <f aca="false">+(F19+F20)*$M$10</f>
        <v>0</v>
      </c>
      <c r="G21" s="66" t="n">
        <f aca="false">+(G19+G20)*$M$10</f>
        <v>0</v>
      </c>
      <c r="H21" s="66" t="n">
        <f aca="false">+(H19+H20)*$M$10</f>
        <v>0</v>
      </c>
      <c r="I21" s="66" t="n">
        <f aca="false">+(I19+I20)*$M$10</f>
        <v>0</v>
      </c>
      <c r="J21" s="66" t="n">
        <f aca="false">+(J19+J20)*$M$10</f>
        <v>0</v>
      </c>
      <c r="K21" s="67"/>
      <c r="L21" s="67"/>
      <c r="M21" s="67"/>
      <c r="N21" s="68"/>
      <c r="P21" s="70"/>
      <c r="Q21" s="70"/>
      <c r="R21" s="70"/>
      <c r="S21" s="70"/>
      <c r="T21" s="70"/>
      <c r="U21" s="70"/>
    </row>
    <row r="22" customFormat="false" ht="18.75" hidden="false" customHeight="true" outlineLevel="0" collapsed="false">
      <c r="A22" s="63" t="s">
        <v>26</v>
      </c>
      <c r="B22" s="64" t="n">
        <f aca="false">SUM(C22:N22)</f>
        <v>0</v>
      </c>
      <c r="C22" s="65" t="n">
        <f aca="false">+(C21+C20+C19)*$H$12</f>
        <v>0</v>
      </c>
      <c r="D22" s="66" t="n">
        <f aca="false">+(D21+D20+D19)*$H$12</f>
        <v>0</v>
      </c>
      <c r="E22" s="66" t="n">
        <f aca="false">+(E21+E20+E19)*$H$12</f>
        <v>0</v>
      </c>
      <c r="F22" s="66" t="n">
        <f aca="false">+(F21+F20+F19)*$H$12</f>
        <v>0</v>
      </c>
      <c r="G22" s="66" t="n">
        <f aca="false">+(G21+G20+G19)*$H$12</f>
        <v>0</v>
      </c>
      <c r="H22" s="66" t="n">
        <f aca="false">+(H21+H20+H19)*$H$12</f>
        <v>0</v>
      </c>
      <c r="I22" s="66" t="n">
        <f aca="false">+(I21+I20+I19)*$H$12</f>
        <v>0</v>
      </c>
      <c r="J22" s="66" t="n">
        <f aca="false">+(J21+J20+J19)*$H$12</f>
        <v>0</v>
      </c>
      <c r="K22" s="67"/>
      <c r="L22" s="67"/>
      <c r="M22" s="67"/>
      <c r="N22" s="68"/>
    </row>
    <row r="23" customFormat="false" ht="18.75" hidden="false" customHeight="true" outlineLevel="0" collapsed="false">
      <c r="A23" s="63" t="s">
        <v>18</v>
      </c>
      <c r="B23" s="64" t="n">
        <f aca="false">SUM(C23:N23)</f>
        <v>0</v>
      </c>
      <c r="C23" s="65" t="n">
        <f aca="false">(+(SUM(C19:C22))/(1-$H$13))*$H$13</f>
        <v>0</v>
      </c>
      <c r="D23" s="65" t="n">
        <f aca="false">(+(SUM(D19:D22))/(1-$H$13))*$H$13</f>
        <v>0</v>
      </c>
      <c r="E23" s="65" t="n">
        <f aca="false">(+(SUM(E19:E22))/(1-$H$13))*$H$13</f>
        <v>0</v>
      </c>
      <c r="F23" s="65" t="n">
        <f aca="false">(+(SUM(F19:F22))/(1-$H$13))*$H$13</f>
        <v>0</v>
      </c>
      <c r="G23" s="65" t="n">
        <f aca="false">(+(SUM(G19:G22))/(1-$H$13))*$H$13</f>
        <v>0</v>
      </c>
      <c r="H23" s="65" t="n">
        <f aca="false">(+(SUM(H19:H22))/(1-$H$13))*$H$13</f>
        <v>0</v>
      </c>
      <c r="I23" s="65" t="n">
        <f aca="false">(+(SUM(I19:I22))/(1-$H$13))*$H$13</f>
        <v>0</v>
      </c>
      <c r="J23" s="65" t="n">
        <f aca="false">(+(SUM(J19:J22))/(1-$H$13))*$H$13</f>
        <v>0</v>
      </c>
      <c r="K23" s="67"/>
      <c r="L23" s="67"/>
      <c r="M23" s="67"/>
      <c r="N23" s="68"/>
    </row>
    <row r="24" customFormat="false" ht="18.75" hidden="false" customHeight="true" outlineLevel="0" collapsed="false">
      <c r="A24" s="71" t="s">
        <v>27</v>
      </c>
      <c r="B24" s="64" t="n">
        <f aca="false">SUM(C24:N24)</f>
        <v>0</v>
      </c>
      <c r="C24" s="65" t="n">
        <f aca="false">+C19+C20+C21+C23</f>
        <v>0</v>
      </c>
      <c r="D24" s="66" t="n">
        <f aca="false">+D19+D20+D21+D23</f>
        <v>0</v>
      </c>
      <c r="E24" s="66" t="n">
        <f aca="false">+E19+E20+E21+E23</f>
        <v>0</v>
      </c>
      <c r="F24" s="66" t="n">
        <f aca="false">+F19+F20+F21+F23</f>
        <v>0</v>
      </c>
      <c r="G24" s="66" t="n">
        <f aca="false">+G19+G20+G21+G23</f>
        <v>0</v>
      </c>
      <c r="H24" s="66" t="n">
        <f aca="false">+H19+H20+H21+H23</f>
        <v>0</v>
      </c>
      <c r="I24" s="66" t="n">
        <f aca="false">+I19+I20+I21+I23</f>
        <v>0</v>
      </c>
      <c r="J24" s="66" t="n">
        <f aca="false">+J19+J20+J21+J23</f>
        <v>0</v>
      </c>
      <c r="K24" s="67"/>
      <c r="L24" s="67"/>
      <c r="M24" s="67"/>
      <c r="N24" s="68"/>
    </row>
    <row r="25" customFormat="false" ht="18.75" hidden="false" customHeight="true" outlineLevel="0" collapsed="false">
      <c r="A25" s="63" t="s">
        <v>28</v>
      </c>
      <c r="B25" s="64" t="n">
        <f aca="false">SUM(C25:N25)</f>
        <v>0</v>
      </c>
      <c r="C25" s="65" t="n">
        <f aca="false">+C24+C22</f>
        <v>0</v>
      </c>
      <c r="D25" s="66" t="n">
        <f aca="false">+D24+D22</f>
        <v>0</v>
      </c>
      <c r="E25" s="66" t="n">
        <f aca="false">+E24+E22</f>
        <v>0</v>
      </c>
      <c r="F25" s="66" t="n">
        <f aca="false">+F24+F22</f>
        <v>0</v>
      </c>
      <c r="G25" s="66" t="n">
        <f aca="false">+G24+G22</f>
        <v>0</v>
      </c>
      <c r="H25" s="66" t="n">
        <f aca="false">+H24+H22</f>
        <v>0</v>
      </c>
      <c r="I25" s="66" t="n">
        <f aca="false">+I24+I22</f>
        <v>0</v>
      </c>
      <c r="J25" s="66" t="n">
        <f aca="false">+J24+J22</f>
        <v>0</v>
      </c>
      <c r="K25" s="67"/>
      <c r="L25" s="67"/>
      <c r="M25" s="67"/>
      <c r="N25" s="68"/>
    </row>
    <row r="26" s="78" customFormat="true" ht="22.5" hidden="false" customHeight="true" outlineLevel="0" collapsed="false">
      <c r="A26" s="72" t="s">
        <v>29</v>
      </c>
      <c r="B26" s="73"/>
      <c r="C26" s="74" t="n">
        <f aca="false">+C19+C20</f>
        <v>0</v>
      </c>
      <c r="D26" s="75" t="n">
        <f aca="false">+C26+D19+D20</f>
        <v>0</v>
      </c>
      <c r="E26" s="75" t="n">
        <f aca="false">+D26+E19+E20</f>
        <v>0</v>
      </c>
      <c r="F26" s="75" t="n">
        <f aca="false">+E26+F19+F20</f>
        <v>0</v>
      </c>
      <c r="G26" s="75" t="n">
        <f aca="false">+F26+G19+G20</f>
        <v>0</v>
      </c>
      <c r="H26" s="75" t="n">
        <f aca="false">+G26+H19+H20</f>
        <v>0</v>
      </c>
      <c r="I26" s="75" t="n">
        <f aca="false">+H26+I19+I20</f>
        <v>0</v>
      </c>
      <c r="J26" s="75" t="n">
        <f aca="false">+I26+J19+J20</f>
        <v>0</v>
      </c>
      <c r="K26" s="76"/>
      <c r="L26" s="76"/>
      <c r="M26" s="76"/>
      <c r="N26" s="77"/>
    </row>
    <row r="27" customFormat="false" ht="8.1" hidden="false" customHeight="true" outlineLevel="0" collapsed="false">
      <c r="A27" s="79"/>
      <c r="B27" s="52"/>
      <c r="C27" s="80"/>
      <c r="D27" s="81"/>
      <c r="E27" s="81"/>
      <c r="F27" s="81"/>
      <c r="G27" s="81"/>
      <c r="H27" s="81"/>
      <c r="I27" s="81"/>
      <c r="J27" s="81"/>
      <c r="K27" s="82"/>
      <c r="L27" s="82"/>
      <c r="M27" s="82"/>
      <c r="N27" s="34"/>
    </row>
    <row r="28" s="78" customFormat="true" ht="21.95" hidden="false" customHeight="true" outlineLevel="0" collapsed="false">
      <c r="A28" s="83" t="s">
        <v>30</v>
      </c>
      <c r="B28" s="58" t="n">
        <f aca="false">SUM(C28:N28)</f>
        <v>0</v>
      </c>
      <c r="C28" s="84"/>
      <c r="D28" s="85" t="n">
        <f aca="false">+C26</f>
        <v>0</v>
      </c>
      <c r="E28" s="85" t="n">
        <f aca="false">+D19+D20</f>
        <v>0</v>
      </c>
      <c r="F28" s="85" t="n">
        <f aca="false">+E19+E20</f>
        <v>0</v>
      </c>
      <c r="G28" s="85" t="n">
        <f aca="false">+F19+F20</f>
        <v>0</v>
      </c>
      <c r="H28" s="85" t="n">
        <f aca="false">+G19+G20</f>
        <v>0</v>
      </c>
      <c r="I28" s="85" t="n">
        <f aca="false">+H19+H20</f>
        <v>0</v>
      </c>
      <c r="J28" s="85" t="n">
        <f aca="false">+I19+I20</f>
        <v>0</v>
      </c>
      <c r="K28" s="85"/>
      <c r="L28" s="85"/>
      <c r="M28" s="85"/>
      <c r="N28" s="86"/>
    </row>
    <row r="29" s="78" customFormat="true" ht="21.95" hidden="false" customHeight="true" outlineLevel="0" collapsed="false">
      <c r="A29" s="87" t="s">
        <v>31</v>
      </c>
      <c r="B29" s="88"/>
      <c r="C29" s="89"/>
      <c r="D29" s="90" t="n">
        <f aca="false">+D28</f>
        <v>0</v>
      </c>
      <c r="E29" s="90" t="n">
        <f aca="false">+D29+E28</f>
        <v>0</v>
      </c>
      <c r="F29" s="90" t="n">
        <f aca="false">+E29+F28</f>
        <v>0</v>
      </c>
      <c r="G29" s="90" t="n">
        <f aca="false">+F29+G28</f>
        <v>0</v>
      </c>
      <c r="H29" s="90" t="n">
        <f aca="false">+G29+H28</f>
        <v>0</v>
      </c>
      <c r="I29" s="90" t="n">
        <f aca="false">+H29+I28</f>
        <v>0</v>
      </c>
      <c r="J29" s="90" t="n">
        <f aca="false">+I29+J28</f>
        <v>0</v>
      </c>
      <c r="K29" s="90"/>
      <c r="L29" s="90"/>
      <c r="M29" s="90"/>
      <c r="N29" s="91"/>
    </row>
    <row r="30" s="78" customFormat="true" ht="20.1" hidden="false" customHeight="true" outlineLevel="0" collapsed="false">
      <c r="A30" s="87" t="s">
        <v>32</v>
      </c>
      <c r="B30" s="88"/>
      <c r="C30" s="89" t="n">
        <f aca="false">+H11*D10</f>
        <v>0</v>
      </c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1"/>
    </row>
    <row r="31" s="78" customFormat="true" ht="24" hidden="false" customHeight="true" outlineLevel="0" collapsed="false">
      <c r="A31" s="87" t="s">
        <v>33</v>
      </c>
      <c r="B31" s="64" t="n">
        <f aca="false">SUM(C31:N31)</f>
        <v>0</v>
      </c>
      <c r="C31" s="89"/>
      <c r="D31" s="90" t="n">
        <f aca="false">+C28</f>
        <v>0</v>
      </c>
      <c r="E31" s="90" t="n">
        <f aca="false">+D28</f>
        <v>0</v>
      </c>
      <c r="F31" s="90" t="n">
        <f aca="false">+E28</f>
        <v>0</v>
      </c>
      <c r="G31" s="90" t="n">
        <f aca="false">+F28</f>
        <v>0</v>
      </c>
      <c r="H31" s="90" t="n">
        <f aca="false">+G28</f>
        <v>0</v>
      </c>
      <c r="I31" s="90" t="n">
        <f aca="false">+H28</f>
        <v>0</v>
      </c>
      <c r="J31" s="90" t="n">
        <f aca="false">+I28</f>
        <v>0</v>
      </c>
      <c r="K31" s="90"/>
      <c r="L31" s="90"/>
      <c r="M31" s="90"/>
      <c r="N31" s="91"/>
    </row>
    <row r="32" s="78" customFormat="true" ht="23.25" hidden="false" customHeight="true" outlineLevel="0" collapsed="false">
      <c r="A32" s="87" t="s">
        <v>34</v>
      </c>
      <c r="B32" s="64" t="n">
        <f aca="false">SUM(C32:N32)</f>
        <v>0</v>
      </c>
      <c r="C32" s="89"/>
      <c r="D32" s="90" t="n">
        <f aca="false">+D31*$H$11</f>
        <v>0</v>
      </c>
      <c r="E32" s="90" t="n">
        <f aca="false">+E31*$H$11</f>
        <v>0</v>
      </c>
      <c r="F32" s="90" t="n">
        <f aca="false">+F31*$H$11</f>
        <v>0</v>
      </c>
      <c r="G32" s="90" t="n">
        <f aca="false">+G31*$H$11</f>
        <v>0</v>
      </c>
      <c r="H32" s="90" t="n">
        <f aca="false">+H31*$H$11</f>
        <v>0</v>
      </c>
      <c r="I32" s="90" t="n">
        <f aca="false">+I31*$H$11</f>
        <v>0</v>
      </c>
      <c r="J32" s="90" t="n">
        <f aca="false">+J31*$H$11</f>
        <v>0</v>
      </c>
      <c r="K32" s="90"/>
      <c r="L32" s="90"/>
      <c r="M32" s="90"/>
      <c r="N32" s="91"/>
    </row>
    <row r="33" s="78" customFormat="true" ht="20.1" hidden="false" customHeight="true" outlineLevel="0" collapsed="false">
      <c r="A33" s="87" t="s">
        <v>35</v>
      </c>
      <c r="B33" s="88"/>
      <c r="C33" s="89"/>
      <c r="D33" s="90" t="n">
        <f aca="false">+D32</f>
        <v>0</v>
      </c>
      <c r="E33" s="90" t="n">
        <f aca="false">+E32+D33</f>
        <v>0</v>
      </c>
      <c r="F33" s="90" t="n">
        <f aca="false">+F32+E33</f>
        <v>0</v>
      </c>
      <c r="G33" s="90" t="n">
        <f aca="false">+G32+F33</f>
        <v>0</v>
      </c>
      <c r="H33" s="90" t="n">
        <f aca="false">+H32+G33</f>
        <v>0</v>
      </c>
      <c r="I33" s="90" t="n">
        <f aca="false">+I32+H33</f>
        <v>0</v>
      </c>
      <c r="J33" s="90" t="n">
        <f aca="false">+J32+I33</f>
        <v>0</v>
      </c>
      <c r="K33" s="90"/>
      <c r="L33" s="90"/>
      <c r="M33" s="90"/>
      <c r="N33" s="91"/>
    </row>
    <row r="34" s="78" customFormat="true" ht="20.1" hidden="false" customHeight="true" outlineLevel="0" collapsed="false">
      <c r="A34" s="87" t="s">
        <v>36</v>
      </c>
      <c r="B34" s="88"/>
      <c r="C34" s="89" t="n">
        <f aca="false">+C30</f>
        <v>0</v>
      </c>
      <c r="D34" s="90" t="n">
        <f aca="false">+D31-D32</f>
        <v>0</v>
      </c>
      <c r="E34" s="90" t="n">
        <f aca="false">+E31-E32</f>
        <v>0</v>
      </c>
      <c r="F34" s="90" t="n">
        <f aca="false">+F31-F32</f>
        <v>0</v>
      </c>
      <c r="G34" s="90" t="n">
        <f aca="false">+G31-G32</f>
        <v>0</v>
      </c>
      <c r="H34" s="90" t="n">
        <f aca="false">+H31-H32</f>
        <v>0</v>
      </c>
      <c r="I34" s="90" t="n">
        <f aca="false">+I31-I32</f>
        <v>0</v>
      </c>
      <c r="J34" s="90" t="n">
        <f aca="false">+J31-J32</f>
        <v>0</v>
      </c>
      <c r="K34" s="90"/>
      <c r="L34" s="90"/>
      <c r="M34" s="90"/>
      <c r="N34" s="91"/>
    </row>
    <row r="35" s="78" customFormat="true" ht="21.95" hidden="false" customHeight="true" outlineLevel="0" collapsed="false">
      <c r="A35" s="87" t="s">
        <v>37</v>
      </c>
      <c r="B35" s="88"/>
      <c r="C35" s="89"/>
      <c r="D35" s="90" t="n">
        <f aca="false">+C40+C41</f>
        <v>0</v>
      </c>
      <c r="E35" s="90" t="n">
        <f aca="false">+D40+D41</f>
        <v>0</v>
      </c>
      <c r="F35" s="90" t="n">
        <f aca="false">+E40+E41</f>
        <v>0</v>
      </c>
      <c r="G35" s="90" t="n">
        <f aca="false">+F40+F41</f>
        <v>0</v>
      </c>
      <c r="H35" s="90" t="n">
        <f aca="false">+G40+G41</f>
        <v>0</v>
      </c>
      <c r="I35" s="90" t="n">
        <f aca="false">+H40+H41</f>
        <v>0</v>
      </c>
      <c r="J35" s="90" t="n">
        <f aca="false">+I40+I41</f>
        <v>0</v>
      </c>
      <c r="K35" s="90"/>
      <c r="L35" s="90"/>
      <c r="M35" s="90"/>
      <c r="N35" s="91"/>
    </row>
    <row r="36" s="78" customFormat="true" ht="20.1" hidden="false" customHeight="true" outlineLevel="0" collapsed="false">
      <c r="A36" s="72" t="s">
        <v>38</v>
      </c>
      <c r="B36" s="73"/>
      <c r="C36" s="92" t="n">
        <f aca="false">+C34</f>
        <v>0</v>
      </c>
      <c r="D36" s="76" t="n">
        <f aca="false">+D34+C36+D35</f>
        <v>0</v>
      </c>
      <c r="E36" s="76" t="n">
        <f aca="false">+E34+D36+E35</f>
        <v>0</v>
      </c>
      <c r="F36" s="76" t="n">
        <f aca="false">+F34+E36+F35</f>
        <v>0</v>
      </c>
      <c r="G36" s="76" t="n">
        <f aca="false">+G34+F36+G35</f>
        <v>0</v>
      </c>
      <c r="H36" s="76" t="n">
        <f aca="false">+H34+G36+H35</f>
        <v>0</v>
      </c>
      <c r="I36" s="76" t="n">
        <f aca="false">+I34+H36+I35</f>
        <v>0</v>
      </c>
      <c r="J36" s="76" t="n">
        <f aca="false">+J34+I36+J35</f>
        <v>0</v>
      </c>
      <c r="K36" s="76"/>
      <c r="L36" s="76"/>
      <c r="M36" s="76"/>
      <c r="N36" s="77"/>
    </row>
    <row r="37" s="78" customFormat="true" ht="22.5" hidden="false" customHeight="true" outlineLevel="0" collapsed="false">
      <c r="A37" s="83" t="s">
        <v>39</v>
      </c>
      <c r="B37" s="93"/>
      <c r="C37" s="84" t="n">
        <f aca="false">+C36-C26</f>
        <v>0</v>
      </c>
      <c r="D37" s="85" t="n">
        <f aca="false">+D36-D26</f>
        <v>0</v>
      </c>
      <c r="E37" s="85" t="n">
        <f aca="false">+E36-E26</f>
        <v>0</v>
      </c>
      <c r="F37" s="85" t="n">
        <f aca="false">+F36-F26</f>
        <v>0</v>
      </c>
      <c r="G37" s="85" t="n">
        <f aca="false">+G36-G26</f>
        <v>0</v>
      </c>
      <c r="H37" s="85" t="n">
        <f aca="false">+H36-H26</f>
        <v>0</v>
      </c>
      <c r="I37" s="85" t="n">
        <f aca="false">+I36-I26</f>
        <v>0</v>
      </c>
      <c r="J37" s="85" t="n">
        <f aca="false">+J36-J26</f>
        <v>0</v>
      </c>
      <c r="K37" s="85"/>
      <c r="L37" s="85"/>
      <c r="M37" s="85"/>
      <c r="N37" s="86"/>
    </row>
    <row r="38" s="78" customFormat="true" ht="23.25" hidden="false" customHeight="true" outlineLevel="0" collapsed="false">
      <c r="A38" s="87" t="s">
        <v>40</v>
      </c>
      <c r="B38" s="88"/>
      <c r="C38" s="94" t="n">
        <f aca="false">+$D$11</f>
        <v>0</v>
      </c>
      <c r="D38" s="95" t="n">
        <f aca="false">+$D$11</f>
        <v>0</v>
      </c>
      <c r="E38" s="95" t="n">
        <f aca="false">+$D$11</f>
        <v>0</v>
      </c>
      <c r="F38" s="95" t="n">
        <f aca="false">+$D$11</f>
        <v>0</v>
      </c>
      <c r="G38" s="95" t="n">
        <f aca="false">+$D$11</f>
        <v>0</v>
      </c>
      <c r="H38" s="95" t="n">
        <f aca="false">+$D$11</f>
        <v>0</v>
      </c>
      <c r="I38" s="95" t="n">
        <f aca="false">+$D$11</f>
        <v>0</v>
      </c>
      <c r="J38" s="95" t="n">
        <f aca="false">+$D$11</f>
        <v>0</v>
      </c>
      <c r="K38" s="90"/>
      <c r="L38" s="90"/>
      <c r="M38" s="90"/>
      <c r="N38" s="91"/>
    </row>
    <row r="39" s="78" customFormat="true" ht="23.25" hidden="false" customHeight="true" outlineLevel="0" collapsed="false">
      <c r="A39" s="87" t="s">
        <v>41</v>
      </c>
      <c r="B39" s="88"/>
      <c r="C39" s="94" t="n">
        <f aca="false">$D$12</f>
        <v>0</v>
      </c>
      <c r="D39" s="95" t="n">
        <f aca="false">$D$12</f>
        <v>0</v>
      </c>
      <c r="E39" s="95" t="n">
        <f aca="false">$D$12</f>
        <v>0</v>
      </c>
      <c r="F39" s="95" t="n">
        <f aca="false">$D$12</f>
        <v>0</v>
      </c>
      <c r="G39" s="95" t="n">
        <f aca="false">$D$12</f>
        <v>0</v>
      </c>
      <c r="H39" s="95" t="n">
        <f aca="false">$D$12</f>
        <v>0</v>
      </c>
      <c r="I39" s="95" t="n">
        <f aca="false">$D$12</f>
        <v>0</v>
      </c>
      <c r="J39" s="95" t="n">
        <f aca="false">$D$12</f>
        <v>0</v>
      </c>
      <c r="K39" s="90"/>
      <c r="L39" s="90"/>
      <c r="M39" s="90"/>
      <c r="N39" s="91"/>
    </row>
    <row r="40" s="78" customFormat="true" ht="38.25" hidden="false" customHeight="true" outlineLevel="0" collapsed="false">
      <c r="A40" s="87" t="s">
        <v>42</v>
      </c>
      <c r="B40" s="88"/>
      <c r="C40" s="89" t="n">
        <f aca="false">+IF(C37&gt;0,C37*C38,0)</f>
        <v>0</v>
      </c>
      <c r="D40" s="90" t="n">
        <f aca="false">+IF(D37&gt;0,D37*D38,0)</f>
        <v>0</v>
      </c>
      <c r="E40" s="90" t="n">
        <f aca="false">+IF(E37&gt;0,E37*E38,0)</f>
        <v>0</v>
      </c>
      <c r="F40" s="90" t="n">
        <f aca="false">+IF(F37&gt;0,F37*F38,0)</f>
        <v>0</v>
      </c>
      <c r="G40" s="90" t="n">
        <f aca="false">+IF(G37&gt;0,G37*G38,0)</f>
        <v>0</v>
      </c>
      <c r="H40" s="90" t="n">
        <f aca="false">+IF(H37&gt;0,H37*H38,0)</f>
        <v>0</v>
      </c>
      <c r="I40" s="90" t="n">
        <f aca="false">+IF(I37&gt;0,I37*I38,0)</f>
        <v>0</v>
      </c>
      <c r="J40" s="90" t="n">
        <f aca="false">+IF(J37&gt;0,J37*J38,0)</f>
        <v>0</v>
      </c>
      <c r="K40" s="90"/>
      <c r="L40" s="90"/>
      <c r="M40" s="90"/>
      <c r="N40" s="91"/>
    </row>
    <row r="41" customFormat="false" ht="34.5" hidden="false" customHeight="true" outlineLevel="0" collapsed="false">
      <c r="A41" s="87" t="s">
        <v>43</v>
      </c>
      <c r="B41" s="64"/>
      <c r="C41" s="96" t="n">
        <f aca="false">+IF(C37&lt;0,C37*C39,0)</f>
        <v>0</v>
      </c>
      <c r="D41" s="67" t="n">
        <f aca="false">+IF(D37&lt;0,D37*D39,0)</f>
        <v>0</v>
      </c>
      <c r="E41" s="67" t="n">
        <f aca="false">+IF(E37&lt;0,E37*E39,0)</f>
        <v>0</v>
      </c>
      <c r="F41" s="67" t="n">
        <f aca="false">+IF(F37&lt;0,F37*F39,0)</f>
        <v>0</v>
      </c>
      <c r="G41" s="67" t="n">
        <f aca="false">+IF(G37&lt;0,G37*G39,0)</f>
        <v>0</v>
      </c>
      <c r="H41" s="67" t="n">
        <f aca="false">+IF(H37&lt;0,H37*H39,0)</f>
        <v>0</v>
      </c>
      <c r="I41" s="67" t="n">
        <f aca="false">+IF(I37&lt;0,I37*I39,0)</f>
        <v>0</v>
      </c>
      <c r="J41" s="67" t="n">
        <f aca="false">+IF(J37&lt;0,J37*J39,0)</f>
        <v>0</v>
      </c>
      <c r="K41" s="97"/>
      <c r="L41" s="97"/>
      <c r="M41" s="97"/>
      <c r="N41" s="98"/>
    </row>
    <row r="42" customFormat="false" ht="34.5" hidden="false" customHeight="true" outlineLevel="0" collapsed="false">
      <c r="A42" s="72" t="s">
        <v>44</v>
      </c>
      <c r="B42" s="73"/>
      <c r="C42" s="99" t="n">
        <f aca="false">+C40+C41</f>
        <v>0</v>
      </c>
      <c r="D42" s="100" t="n">
        <f aca="false">+D40+D41+C42</f>
        <v>0</v>
      </c>
      <c r="E42" s="100" t="n">
        <f aca="false">+E40+E41+D42</f>
        <v>0</v>
      </c>
      <c r="F42" s="100" t="n">
        <f aca="false">+F40+F41+E42</f>
        <v>0</v>
      </c>
      <c r="G42" s="100" t="n">
        <f aca="false">+G40+G41+F42</f>
        <v>0</v>
      </c>
      <c r="H42" s="100" t="n">
        <f aca="false">+H40+H41+G42</f>
        <v>0</v>
      </c>
      <c r="I42" s="100" t="n">
        <f aca="false">+I40+I41+H42</f>
        <v>0</v>
      </c>
      <c r="J42" s="100" t="n">
        <f aca="false">+J40+J41+I42</f>
        <v>0</v>
      </c>
      <c r="K42" s="100"/>
      <c r="L42" s="100"/>
      <c r="M42" s="100"/>
      <c r="N42" s="101"/>
    </row>
    <row r="43" customFormat="false" ht="5.1" hidden="false" customHeight="true" outlineLevel="0" collapsed="false">
      <c r="A43" s="52"/>
      <c r="B43" s="52"/>
      <c r="C43" s="80"/>
      <c r="D43" s="81"/>
      <c r="E43" s="81"/>
      <c r="F43" s="81"/>
      <c r="G43" s="81"/>
      <c r="H43" s="81"/>
      <c r="I43" s="81"/>
      <c r="J43" s="81"/>
      <c r="K43" s="82"/>
      <c r="L43" s="82"/>
      <c r="M43" s="82"/>
      <c r="N43" s="34"/>
    </row>
    <row r="44" customFormat="false" ht="34.5" hidden="false" customHeight="true" outlineLevel="0" collapsed="false">
      <c r="A44" s="102" t="s">
        <v>45</v>
      </c>
      <c r="B44" s="103"/>
      <c r="C44" s="104" t="e">
        <f aca="false">+C42/$D$10</f>
        <v>#DIV/0!</v>
      </c>
      <c r="D44" s="105" t="e">
        <f aca="false">+D42/$D$10</f>
        <v>#DIV/0!</v>
      </c>
      <c r="E44" s="105" t="e">
        <f aca="false">+E42/$D$10</f>
        <v>#DIV/0!</v>
      </c>
      <c r="F44" s="105" t="e">
        <f aca="false">+F42/$D$10</f>
        <v>#DIV/0!</v>
      </c>
      <c r="G44" s="105" t="e">
        <f aca="false">+G42/$D$10</f>
        <v>#DIV/0!</v>
      </c>
      <c r="H44" s="105" t="e">
        <f aca="false">+H42/$D$10</f>
        <v>#DIV/0!</v>
      </c>
      <c r="I44" s="105" t="e">
        <f aca="false">+I42/$D$10</f>
        <v>#DIV/0!</v>
      </c>
      <c r="J44" s="105" t="e">
        <f aca="false">+J42/$D$10</f>
        <v>#DIV/0!</v>
      </c>
      <c r="K44" s="106"/>
      <c r="L44" s="106"/>
      <c r="M44" s="106"/>
      <c r="N44" s="107"/>
    </row>
    <row r="45" customFormat="false" ht="5.1" hidden="false" customHeight="true" outlineLevel="0" collapsed="false">
      <c r="A45" s="52"/>
      <c r="B45" s="52"/>
      <c r="C45" s="28"/>
      <c r="D45" s="28"/>
      <c r="E45" s="28"/>
      <c r="F45" s="28"/>
      <c r="G45" s="28"/>
      <c r="H45" s="28"/>
      <c r="I45" s="28"/>
      <c r="J45" s="31"/>
      <c r="K45" s="31"/>
      <c r="L45" s="31"/>
      <c r="M45" s="31"/>
      <c r="N45" s="34"/>
    </row>
    <row r="46" customFormat="false" ht="11.25" hidden="false" customHeight="true" outlineLevel="0" collapsed="false">
      <c r="A46" s="108"/>
      <c r="B46" s="109"/>
      <c r="C46" s="43"/>
      <c r="D46" s="43"/>
      <c r="E46" s="43"/>
      <c r="F46" s="110"/>
      <c r="G46" s="110" t="s">
        <v>46</v>
      </c>
      <c r="H46" s="43"/>
      <c r="I46" s="111" t="e">
        <f aca="false">-J44</f>
        <v>#DIV/0!</v>
      </c>
      <c r="J46" s="42"/>
      <c r="K46" s="42"/>
      <c r="L46" s="42"/>
      <c r="M46" s="42"/>
      <c r="N46" s="44"/>
    </row>
    <row r="47" customFormat="false" ht="10.5" hidden="false" customHeight="false" outlineLevel="0" collapsed="false">
      <c r="F47" s="112"/>
    </row>
    <row r="49" customFormat="false" ht="10.5" hidden="false" customHeight="true" outlineLevel="0" collapsed="false">
      <c r="B49" s="113" t="n">
        <f aca="false">B7</f>
        <v>0</v>
      </c>
      <c r="C49" s="113"/>
      <c r="D49" s="113"/>
      <c r="E49" s="113"/>
      <c r="I49" s="114"/>
      <c r="J49" s="115"/>
      <c r="K49" s="115"/>
      <c r="L49" s="115"/>
    </row>
    <row r="50" customFormat="false" ht="12" hidden="false" customHeight="true" outlineLevel="0" collapsed="false">
      <c r="A50" s="116"/>
      <c r="B50" s="117" t="s">
        <v>47</v>
      </c>
      <c r="C50" s="117"/>
      <c r="D50" s="117"/>
      <c r="E50" s="117"/>
      <c r="F50" s="116" t="s">
        <v>48</v>
      </c>
      <c r="G50" s="117" t="s">
        <v>49</v>
      </c>
      <c r="H50" s="117"/>
      <c r="I50" s="117"/>
      <c r="J50" s="117"/>
      <c r="K50" s="117"/>
      <c r="L50" s="117"/>
      <c r="M50" s="117"/>
      <c r="N50" s="117"/>
    </row>
  </sheetData>
  <sheetProtection sheet="true" password="e2f7" objects="true" scenarios="true"/>
  <mergeCells count="10">
    <mergeCell ref="A1:N1"/>
    <mergeCell ref="A2:N2"/>
    <mergeCell ref="A3:N3"/>
    <mergeCell ref="A5:N5"/>
    <mergeCell ref="A16:A17"/>
    <mergeCell ref="B16:B17"/>
    <mergeCell ref="C16:N16"/>
    <mergeCell ref="B49:E49"/>
    <mergeCell ref="B50:E50"/>
    <mergeCell ref="G50:N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2.7"/>
    <col collapsed="false" customWidth="true" hidden="false" outlineLevel="0" max="9" min="3" style="2" width="12.7"/>
    <col collapsed="false" customWidth="true" hidden="false" outlineLevel="0" max="14" min="10" style="1" width="12.7"/>
    <col collapsed="false" customWidth="false" hidden="false" outlineLevel="0" max="257" min="15" style="1" width="11.42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5.1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5.1" hidden="false" customHeight="true" outlineLevel="0" collapsed="false"/>
    <row r="7" s="15" customFormat="true" ht="13.5" hidden="false" customHeight="true" outlineLevel="0" collapsed="false">
      <c r="A7" s="9" t="s">
        <v>4</v>
      </c>
      <c r="B7" s="10"/>
      <c r="C7" s="118"/>
      <c r="D7" s="118"/>
      <c r="E7" s="118"/>
      <c r="F7" s="118"/>
      <c r="G7" s="118"/>
      <c r="H7" s="118"/>
      <c r="I7" s="118"/>
      <c r="J7" s="11" t="s">
        <v>5</v>
      </c>
      <c r="K7" s="119"/>
      <c r="L7" s="120"/>
      <c r="M7" s="13" t="s">
        <v>6</v>
      </c>
      <c r="N7" s="14"/>
    </row>
    <row r="8" s="15" customFormat="true" ht="13.5" hidden="false" customHeight="true" outlineLevel="0" collapsed="false">
      <c r="A8" s="16" t="s">
        <v>7</v>
      </c>
      <c r="B8" s="17"/>
      <c r="C8" s="121"/>
      <c r="D8" s="121"/>
      <c r="E8" s="121"/>
      <c r="F8" s="121"/>
      <c r="G8" s="121"/>
      <c r="H8" s="121"/>
      <c r="I8" s="121"/>
      <c r="J8" s="18" t="s">
        <v>8</v>
      </c>
      <c r="K8" s="122"/>
      <c r="L8" s="123"/>
      <c r="M8" s="20"/>
      <c r="N8" s="21"/>
    </row>
    <row r="9" customFormat="false" ht="5.1" hidden="false" customHeight="tru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3"/>
      <c r="K9" s="23"/>
      <c r="L9" s="23"/>
      <c r="M9" s="23"/>
      <c r="N9" s="25"/>
    </row>
    <row r="10" customFormat="false" ht="14.45" hidden="false" customHeight="true" outlineLevel="0" collapsed="false">
      <c r="A10" s="26" t="s">
        <v>9</v>
      </c>
      <c r="B10" s="27"/>
      <c r="C10" s="28"/>
      <c r="D10" s="29" t="n">
        <f aca="false">+B19+B20</f>
        <v>0</v>
      </c>
      <c r="E10" s="28"/>
      <c r="F10" s="27" t="s">
        <v>10</v>
      </c>
      <c r="G10" s="28"/>
      <c r="H10" s="30"/>
      <c r="I10" s="31"/>
      <c r="J10" s="32" t="s">
        <v>11</v>
      </c>
      <c r="K10" s="31"/>
      <c r="L10" s="31"/>
      <c r="M10" s="33"/>
      <c r="N10" s="34"/>
    </row>
    <row r="11" customFormat="false" ht="14.45" hidden="false" customHeight="true" outlineLevel="0" collapsed="false">
      <c r="A11" s="26" t="s">
        <v>12</v>
      </c>
      <c r="B11" s="27"/>
      <c r="C11" s="28"/>
      <c r="D11" s="30"/>
      <c r="E11" s="35"/>
      <c r="F11" s="32" t="s">
        <v>13</v>
      </c>
      <c r="G11" s="28"/>
      <c r="H11" s="36"/>
      <c r="I11" s="31"/>
      <c r="J11" s="32" t="s">
        <v>14</v>
      </c>
      <c r="K11" s="31"/>
      <c r="L11" s="31"/>
      <c r="M11" s="37" t="e">
        <f aca="false">+I46</f>
        <v>#DIV/0!</v>
      </c>
      <c r="N11" s="34"/>
      <c r="Q11" s="38"/>
    </row>
    <row r="12" customFormat="false" ht="14.45" hidden="false" customHeight="true" outlineLevel="0" collapsed="false">
      <c r="A12" s="26" t="s">
        <v>15</v>
      </c>
      <c r="B12" s="27"/>
      <c r="C12" s="28"/>
      <c r="D12" s="30"/>
      <c r="E12" s="35"/>
      <c r="F12" s="32" t="s">
        <v>16</v>
      </c>
      <c r="G12" s="31"/>
      <c r="H12" s="36"/>
      <c r="I12" s="31"/>
      <c r="J12" s="32"/>
      <c r="K12" s="31"/>
      <c r="L12" s="31"/>
      <c r="M12" s="39"/>
      <c r="N12" s="34"/>
      <c r="Q12" s="38"/>
    </row>
    <row r="13" customFormat="false" ht="14.45" hidden="false" customHeight="true" outlineLevel="0" collapsed="false">
      <c r="A13" s="26" t="s">
        <v>17</v>
      </c>
      <c r="B13" s="27"/>
      <c r="C13" s="28"/>
      <c r="D13" s="29" t="n">
        <f aca="false">B25</f>
        <v>0</v>
      </c>
      <c r="E13" s="35"/>
      <c r="F13" s="32" t="s">
        <v>18</v>
      </c>
      <c r="G13" s="31"/>
      <c r="H13" s="36"/>
      <c r="I13" s="31"/>
      <c r="J13" s="32"/>
      <c r="K13" s="31"/>
      <c r="L13" s="31"/>
      <c r="M13" s="39"/>
      <c r="N13" s="34"/>
      <c r="Q13" s="38"/>
    </row>
    <row r="14" customFormat="false" ht="14.45" hidden="false" customHeight="true" outlineLevel="0" collapsed="false">
      <c r="A14" s="26" t="s">
        <v>19</v>
      </c>
      <c r="B14" s="27"/>
      <c r="C14" s="28"/>
      <c r="D14" s="29" t="n">
        <f aca="false">+D13*1.16</f>
        <v>0</v>
      </c>
      <c r="E14" s="28"/>
      <c r="F14" s="32"/>
      <c r="G14" s="31"/>
      <c r="H14" s="40"/>
      <c r="I14" s="31"/>
      <c r="J14" s="32"/>
      <c r="K14" s="31"/>
      <c r="L14" s="31"/>
      <c r="M14" s="39"/>
      <c r="N14" s="34"/>
      <c r="Q14" s="38"/>
    </row>
    <row r="15" customFormat="false" ht="5.1" hidden="false" customHeight="true" outlineLevel="0" collapsed="false">
      <c r="A15" s="41"/>
      <c r="B15" s="42"/>
      <c r="C15" s="43"/>
      <c r="D15" s="43"/>
      <c r="E15" s="43"/>
      <c r="F15" s="43"/>
      <c r="G15" s="43"/>
      <c r="H15" s="43"/>
      <c r="I15" s="43"/>
      <c r="J15" s="42"/>
      <c r="K15" s="42"/>
      <c r="L15" s="42"/>
      <c r="M15" s="42"/>
      <c r="N15" s="44"/>
    </row>
    <row r="16" customFormat="false" ht="13.5" hidden="false" customHeight="false" outlineLevel="0" collapsed="false">
      <c r="A16" s="45" t="s">
        <v>20</v>
      </c>
      <c r="B16" s="46" t="s">
        <v>21</v>
      </c>
      <c r="C16" s="47" t="s">
        <v>22</v>
      </c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</row>
    <row r="17" customFormat="false" ht="13.5" hidden="false" customHeight="false" outlineLevel="0" collapsed="false">
      <c r="A17" s="45"/>
      <c r="B17" s="45"/>
      <c r="C17" s="49" t="n">
        <v>1</v>
      </c>
      <c r="D17" s="50" t="n">
        <f aca="false">+C17+1</f>
        <v>2</v>
      </c>
      <c r="E17" s="50" t="n">
        <f aca="false">+D17+1</f>
        <v>3</v>
      </c>
      <c r="F17" s="50" t="n">
        <f aca="false">+E17+1</f>
        <v>4</v>
      </c>
      <c r="G17" s="50" t="n">
        <f aca="false">+F17+1</f>
        <v>5</v>
      </c>
      <c r="H17" s="50" t="n">
        <f aca="false">+G17+1</f>
        <v>6</v>
      </c>
      <c r="I17" s="50" t="n">
        <v>7</v>
      </c>
      <c r="J17" s="50" t="n">
        <f aca="false">+I17+1</f>
        <v>8</v>
      </c>
      <c r="K17" s="50" t="n">
        <f aca="false">+J17+1</f>
        <v>9</v>
      </c>
      <c r="L17" s="50" t="n">
        <f aca="false">+K17+1</f>
        <v>10</v>
      </c>
      <c r="M17" s="50" t="n">
        <f aca="false">+L17+1</f>
        <v>11</v>
      </c>
      <c r="N17" s="51" t="n">
        <f aca="false">+M17+1</f>
        <v>12</v>
      </c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</row>
    <row r="18" customFormat="false" ht="5.1" hidden="false" customHeight="true" outlineLevel="0" collapsed="false">
      <c r="A18" s="52"/>
      <c r="B18" s="53"/>
      <c r="C18" s="54"/>
      <c r="D18" s="55"/>
      <c r="E18" s="55"/>
      <c r="F18" s="55"/>
      <c r="G18" s="55"/>
      <c r="H18" s="55"/>
      <c r="I18" s="55"/>
      <c r="J18" s="55"/>
      <c r="K18" s="56"/>
      <c r="L18" s="56"/>
      <c r="M18" s="56"/>
      <c r="N18" s="34"/>
    </row>
    <row r="19" customFormat="false" ht="18.75" hidden="false" customHeight="true" outlineLevel="0" collapsed="false">
      <c r="A19" s="57" t="s">
        <v>23</v>
      </c>
      <c r="B19" s="58" t="n">
        <f aca="false">SUM(C19:N19)</f>
        <v>0</v>
      </c>
      <c r="C19" s="59"/>
      <c r="D19" s="60"/>
      <c r="E19" s="60"/>
      <c r="F19" s="60"/>
      <c r="G19" s="60"/>
      <c r="H19" s="60"/>
      <c r="I19" s="60"/>
      <c r="J19" s="60"/>
      <c r="K19" s="60"/>
      <c r="L19" s="61"/>
      <c r="M19" s="61"/>
      <c r="N19" s="62"/>
    </row>
    <row r="20" customFormat="false" ht="18.75" hidden="false" customHeight="true" outlineLevel="0" collapsed="false">
      <c r="A20" s="63" t="s">
        <v>24</v>
      </c>
      <c r="B20" s="64" t="n">
        <f aca="false">SUM(C20:N20)</f>
        <v>0</v>
      </c>
      <c r="C20" s="65" t="n">
        <f aca="false">+C19*$H$10</f>
        <v>0</v>
      </c>
      <c r="D20" s="66" t="n">
        <f aca="false">+D19*$H$10</f>
        <v>0</v>
      </c>
      <c r="E20" s="66" t="n">
        <f aca="false">+E19*$H$10</f>
        <v>0</v>
      </c>
      <c r="F20" s="66" t="n">
        <f aca="false">+F19*$H$10</f>
        <v>0</v>
      </c>
      <c r="G20" s="66" t="n">
        <f aca="false">+G19*$H$10</f>
        <v>0</v>
      </c>
      <c r="H20" s="66" t="n">
        <f aca="false">+H19*$H$10</f>
        <v>0</v>
      </c>
      <c r="I20" s="66" t="n">
        <f aca="false">+I19*$H$10</f>
        <v>0</v>
      </c>
      <c r="J20" s="66" t="n">
        <f aca="false">+J19*$H$10</f>
        <v>0</v>
      </c>
      <c r="K20" s="66" t="n">
        <f aca="false">+K19*$H$10</f>
        <v>0</v>
      </c>
      <c r="L20" s="67"/>
      <c r="M20" s="67"/>
      <c r="N20" s="68"/>
      <c r="P20" s="69"/>
      <c r="Q20" s="69"/>
      <c r="R20" s="69"/>
      <c r="S20" s="69"/>
      <c r="T20" s="69"/>
      <c r="U20" s="69"/>
    </row>
    <row r="21" customFormat="false" ht="18.75" hidden="false" customHeight="true" outlineLevel="0" collapsed="false">
      <c r="A21" s="63" t="s">
        <v>25</v>
      </c>
      <c r="B21" s="64" t="n">
        <f aca="false">SUM(C21:N21)</f>
        <v>0</v>
      </c>
      <c r="C21" s="65" t="n">
        <f aca="false">+(C19+C20)*$M$10</f>
        <v>0</v>
      </c>
      <c r="D21" s="66" t="n">
        <f aca="false">+(D19+D20)*$M$10</f>
        <v>0</v>
      </c>
      <c r="E21" s="66" t="n">
        <f aca="false">+(E19+E20)*$M$10</f>
        <v>0</v>
      </c>
      <c r="F21" s="66" t="n">
        <f aca="false">+(F19+F20)*$M$10</f>
        <v>0</v>
      </c>
      <c r="G21" s="66" t="n">
        <f aca="false">+(G19+G20)*$M$10</f>
        <v>0</v>
      </c>
      <c r="H21" s="66" t="n">
        <f aca="false">+(H19+H20)*$M$10</f>
        <v>0</v>
      </c>
      <c r="I21" s="66" t="n">
        <f aca="false">+(I19+I20)*$M$10</f>
        <v>0</v>
      </c>
      <c r="J21" s="66" t="n">
        <f aca="false">+(J19+J20)*$M$10</f>
        <v>0</v>
      </c>
      <c r="K21" s="66" t="n">
        <f aca="false">+(K19+K20)*$M$10</f>
        <v>0</v>
      </c>
      <c r="L21" s="67"/>
      <c r="M21" s="67"/>
      <c r="N21" s="68"/>
      <c r="P21" s="70"/>
      <c r="Q21" s="70"/>
      <c r="R21" s="70"/>
      <c r="S21" s="70"/>
      <c r="T21" s="70"/>
      <c r="U21" s="70"/>
    </row>
    <row r="22" customFormat="false" ht="18.75" hidden="false" customHeight="true" outlineLevel="0" collapsed="false">
      <c r="A22" s="63" t="s">
        <v>26</v>
      </c>
      <c r="B22" s="64" t="n">
        <f aca="false">SUM(C22:N22)</f>
        <v>0</v>
      </c>
      <c r="C22" s="65" t="n">
        <f aca="false">+(C21+C20+C19)*$H$12</f>
        <v>0</v>
      </c>
      <c r="D22" s="66" t="n">
        <f aca="false">+(D21+D20+D19)*$H$12</f>
        <v>0</v>
      </c>
      <c r="E22" s="66" t="n">
        <f aca="false">+(E21+E20+E19)*$H$12</f>
        <v>0</v>
      </c>
      <c r="F22" s="66" t="n">
        <f aca="false">+(F21+F20+F19)*$H$12</f>
        <v>0</v>
      </c>
      <c r="G22" s="66" t="n">
        <f aca="false">+(G21+G20+G19)*$H$12</f>
        <v>0</v>
      </c>
      <c r="H22" s="66" t="n">
        <f aca="false">+(H21+H20+H19)*$H$12</f>
        <v>0</v>
      </c>
      <c r="I22" s="66" t="n">
        <f aca="false">+(I21+I20+I19)*$H$12</f>
        <v>0</v>
      </c>
      <c r="J22" s="66" t="n">
        <f aca="false">+(J21+J20+J19)*$H$12</f>
        <v>0</v>
      </c>
      <c r="K22" s="66" t="n">
        <f aca="false">+(K21+K20+K19)*$H$12</f>
        <v>0</v>
      </c>
      <c r="L22" s="67"/>
      <c r="M22" s="67"/>
      <c r="N22" s="68"/>
    </row>
    <row r="23" customFormat="false" ht="18.75" hidden="false" customHeight="true" outlineLevel="0" collapsed="false">
      <c r="A23" s="63" t="s">
        <v>18</v>
      </c>
      <c r="B23" s="64" t="n">
        <f aca="false">SUM(C23:N23)</f>
        <v>0</v>
      </c>
      <c r="C23" s="65" t="n">
        <f aca="false">(+(SUM(C19:C22))/(1-$H$13))*$H$13</f>
        <v>0</v>
      </c>
      <c r="D23" s="65" t="n">
        <f aca="false">(+(SUM(D19:D22))/(1-$H$13))*$H$13</f>
        <v>0</v>
      </c>
      <c r="E23" s="65" t="n">
        <f aca="false">(+(SUM(E19:E22))/(1-$H$13))*$H$13</f>
        <v>0</v>
      </c>
      <c r="F23" s="65" t="n">
        <f aca="false">(+(SUM(F19:F22))/(1-$H$13))*$H$13</f>
        <v>0</v>
      </c>
      <c r="G23" s="65" t="n">
        <f aca="false">(+(SUM(G19:G22))/(1-$H$13))*$H$13</f>
        <v>0</v>
      </c>
      <c r="H23" s="65" t="n">
        <f aca="false">(+(SUM(H19:H22))/(1-$H$13))*$H$13</f>
        <v>0</v>
      </c>
      <c r="I23" s="65" t="n">
        <f aca="false">(+(SUM(I19:I22))/(1-$H$13))*$H$13</f>
        <v>0</v>
      </c>
      <c r="J23" s="65" t="n">
        <f aca="false">(+(SUM(J19:J22))/(1-$H$13))*$H$13</f>
        <v>0</v>
      </c>
      <c r="K23" s="65" t="n">
        <f aca="false">(+(SUM(K19:K22))/(1-$H$13))*$H$13</f>
        <v>0</v>
      </c>
      <c r="L23" s="67"/>
      <c r="M23" s="67"/>
      <c r="N23" s="68"/>
    </row>
    <row r="24" customFormat="false" ht="18.75" hidden="false" customHeight="true" outlineLevel="0" collapsed="false">
      <c r="A24" s="71" t="s">
        <v>27</v>
      </c>
      <c r="B24" s="64" t="n">
        <f aca="false">SUM(C24:N24)</f>
        <v>0</v>
      </c>
      <c r="C24" s="65" t="n">
        <f aca="false">+C19+C20+C21+C23</f>
        <v>0</v>
      </c>
      <c r="D24" s="66" t="n">
        <f aca="false">+D19+D20+D21+D23</f>
        <v>0</v>
      </c>
      <c r="E24" s="66" t="n">
        <f aca="false">+E19+E20+E21+E23</f>
        <v>0</v>
      </c>
      <c r="F24" s="66" t="n">
        <f aca="false">+F19+F20+F21+F23</f>
        <v>0</v>
      </c>
      <c r="G24" s="66" t="n">
        <f aca="false">+G19+G20+G21+G23</f>
        <v>0</v>
      </c>
      <c r="H24" s="66" t="n">
        <f aca="false">+H19+H20+H21+H23</f>
        <v>0</v>
      </c>
      <c r="I24" s="66" t="n">
        <f aca="false">+I19+I20+I21+I23</f>
        <v>0</v>
      </c>
      <c r="J24" s="66" t="n">
        <f aca="false">+J19+J20+J21+J23</f>
        <v>0</v>
      </c>
      <c r="K24" s="66" t="n">
        <f aca="false">+K19+K20+K21+K23</f>
        <v>0</v>
      </c>
      <c r="L24" s="67"/>
      <c r="M24" s="67"/>
      <c r="N24" s="68"/>
    </row>
    <row r="25" customFormat="false" ht="18.75" hidden="false" customHeight="true" outlineLevel="0" collapsed="false">
      <c r="A25" s="63" t="s">
        <v>28</v>
      </c>
      <c r="B25" s="64" t="n">
        <f aca="false">SUM(C25:N25)</f>
        <v>0</v>
      </c>
      <c r="C25" s="65" t="n">
        <f aca="false">+C24+C22</f>
        <v>0</v>
      </c>
      <c r="D25" s="66" t="n">
        <f aca="false">+D24+D22</f>
        <v>0</v>
      </c>
      <c r="E25" s="66" t="n">
        <f aca="false">+E24+E22</f>
        <v>0</v>
      </c>
      <c r="F25" s="66" t="n">
        <f aca="false">+F24+F22</f>
        <v>0</v>
      </c>
      <c r="G25" s="66" t="n">
        <f aca="false">+G24+G22</f>
        <v>0</v>
      </c>
      <c r="H25" s="66" t="n">
        <f aca="false">+H24+H22</f>
        <v>0</v>
      </c>
      <c r="I25" s="66" t="n">
        <f aca="false">+I24+I22</f>
        <v>0</v>
      </c>
      <c r="J25" s="66" t="n">
        <f aca="false">+J24+J22</f>
        <v>0</v>
      </c>
      <c r="K25" s="66" t="n">
        <f aca="false">+K24+K22</f>
        <v>0</v>
      </c>
      <c r="L25" s="67"/>
      <c r="M25" s="67"/>
      <c r="N25" s="68"/>
    </row>
    <row r="26" s="78" customFormat="true" ht="22.5" hidden="false" customHeight="true" outlineLevel="0" collapsed="false">
      <c r="A26" s="72" t="s">
        <v>29</v>
      </c>
      <c r="B26" s="73"/>
      <c r="C26" s="74" t="n">
        <f aca="false">+C19+C20</f>
        <v>0</v>
      </c>
      <c r="D26" s="75" t="n">
        <f aca="false">+C26+D19+D20</f>
        <v>0</v>
      </c>
      <c r="E26" s="75" t="n">
        <f aca="false">+D26+E19+E20</f>
        <v>0</v>
      </c>
      <c r="F26" s="75" t="n">
        <f aca="false">+E26+F19+F20</f>
        <v>0</v>
      </c>
      <c r="G26" s="75" t="n">
        <f aca="false">+F26+G19+G20</f>
        <v>0</v>
      </c>
      <c r="H26" s="75" t="n">
        <f aca="false">+G26+H19+H20</f>
        <v>0</v>
      </c>
      <c r="I26" s="75" t="n">
        <f aca="false">+H26+I19+I20</f>
        <v>0</v>
      </c>
      <c r="J26" s="75" t="n">
        <f aca="false">+I26+J19+J20</f>
        <v>0</v>
      </c>
      <c r="K26" s="75" t="n">
        <f aca="false">+J26+K19+K20</f>
        <v>0</v>
      </c>
      <c r="L26" s="76"/>
      <c r="M26" s="76"/>
      <c r="N26" s="77"/>
    </row>
    <row r="27" customFormat="false" ht="8.1" hidden="false" customHeight="true" outlineLevel="0" collapsed="false">
      <c r="A27" s="79"/>
      <c r="B27" s="52"/>
      <c r="C27" s="80"/>
      <c r="D27" s="81"/>
      <c r="E27" s="81"/>
      <c r="F27" s="81"/>
      <c r="G27" s="81"/>
      <c r="H27" s="81"/>
      <c r="I27" s="81"/>
      <c r="J27" s="81"/>
      <c r="K27" s="81"/>
      <c r="L27" s="82"/>
      <c r="M27" s="82"/>
      <c r="N27" s="34"/>
    </row>
    <row r="28" s="78" customFormat="true" ht="21.95" hidden="false" customHeight="true" outlineLevel="0" collapsed="false">
      <c r="A28" s="83" t="s">
        <v>30</v>
      </c>
      <c r="B28" s="58" t="n">
        <f aca="false">SUM(C28:N28)</f>
        <v>0</v>
      </c>
      <c r="C28" s="84"/>
      <c r="D28" s="85" t="n">
        <f aca="false">+C26</f>
        <v>0</v>
      </c>
      <c r="E28" s="85" t="n">
        <f aca="false">+D19+D20</f>
        <v>0</v>
      </c>
      <c r="F28" s="85" t="n">
        <f aca="false">+E19+E20</f>
        <v>0</v>
      </c>
      <c r="G28" s="85" t="n">
        <f aca="false">+F19+F20</f>
        <v>0</v>
      </c>
      <c r="H28" s="85" t="n">
        <f aca="false">+G19+G20</f>
        <v>0</v>
      </c>
      <c r="I28" s="85" t="n">
        <f aca="false">+H19+H20</f>
        <v>0</v>
      </c>
      <c r="J28" s="85" t="n">
        <f aca="false">+I19+I20</f>
        <v>0</v>
      </c>
      <c r="K28" s="85" t="n">
        <f aca="false">+J19+J20</f>
        <v>0</v>
      </c>
      <c r="L28" s="85"/>
      <c r="M28" s="85"/>
      <c r="N28" s="86"/>
    </row>
    <row r="29" s="78" customFormat="true" ht="21.95" hidden="false" customHeight="true" outlineLevel="0" collapsed="false">
      <c r="A29" s="87" t="s">
        <v>31</v>
      </c>
      <c r="B29" s="88"/>
      <c r="C29" s="89"/>
      <c r="D29" s="90" t="n">
        <f aca="false">+D28</f>
        <v>0</v>
      </c>
      <c r="E29" s="90" t="n">
        <f aca="false">+D29+E28</f>
        <v>0</v>
      </c>
      <c r="F29" s="90" t="n">
        <f aca="false">+E29+F28</f>
        <v>0</v>
      </c>
      <c r="G29" s="90" t="n">
        <f aca="false">+F29+G28</f>
        <v>0</v>
      </c>
      <c r="H29" s="90" t="n">
        <f aca="false">+G29+H28</f>
        <v>0</v>
      </c>
      <c r="I29" s="90" t="n">
        <f aca="false">+H29+I28</f>
        <v>0</v>
      </c>
      <c r="J29" s="90" t="n">
        <f aca="false">+I29+J28</f>
        <v>0</v>
      </c>
      <c r="K29" s="90" t="n">
        <f aca="false">+J29+K28</f>
        <v>0</v>
      </c>
      <c r="L29" s="90"/>
      <c r="M29" s="90"/>
      <c r="N29" s="91"/>
    </row>
    <row r="30" s="78" customFormat="true" ht="20.1" hidden="false" customHeight="true" outlineLevel="0" collapsed="false">
      <c r="A30" s="87" t="s">
        <v>32</v>
      </c>
      <c r="B30" s="88"/>
      <c r="C30" s="89" t="n">
        <f aca="false">+H11*D10</f>
        <v>0</v>
      </c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1"/>
    </row>
    <row r="31" s="78" customFormat="true" ht="24" hidden="false" customHeight="true" outlineLevel="0" collapsed="false">
      <c r="A31" s="87" t="s">
        <v>33</v>
      </c>
      <c r="B31" s="64" t="n">
        <f aca="false">SUM(C31:N31)</f>
        <v>0</v>
      </c>
      <c r="C31" s="89"/>
      <c r="D31" s="90" t="n">
        <f aca="false">+C28</f>
        <v>0</v>
      </c>
      <c r="E31" s="90" t="n">
        <f aca="false">+D28</f>
        <v>0</v>
      </c>
      <c r="F31" s="90" t="n">
        <f aca="false">+E28</f>
        <v>0</v>
      </c>
      <c r="G31" s="90" t="n">
        <f aca="false">+F28</f>
        <v>0</v>
      </c>
      <c r="H31" s="90" t="n">
        <f aca="false">+G28</f>
        <v>0</v>
      </c>
      <c r="I31" s="90" t="n">
        <f aca="false">+H28</f>
        <v>0</v>
      </c>
      <c r="J31" s="90" t="n">
        <f aca="false">+I28</f>
        <v>0</v>
      </c>
      <c r="K31" s="90" t="n">
        <f aca="false">+J28</f>
        <v>0</v>
      </c>
      <c r="L31" s="90"/>
      <c r="M31" s="90"/>
      <c r="N31" s="91"/>
    </row>
    <row r="32" s="78" customFormat="true" ht="23.25" hidden="false" customHeight="true" outlineLevel="0" collapsed="false">
      <c r="A32" s="87" t="s">
        <v>34</v>
      </c>
      <c r="B32" s="64" t="n">
        <f aca="false">SUM(C32:N32)</f>
        <v>0</v>
      </c>
      <c r="C32" s="89"/>
      <c r="D32" s="90" t="n">
        <f aca="false">+D31*$H$11</f>
        <v>0</v>
      </c>
      <c r="E32" s="90" t="n">
        <f aca="false">+E31*$H$11</f>
        <v>0</v>
      </c>
      <c r="F32" s="90" t="n">
        <f aca="false">+F31*$H$11</f>
        <v>0</v>
      </c>
      <c r="G32" s="90" t="n">
        <f aca="false">+G31*$H$11</f>
        <v>0</v>
      </c>
      <c r="H32" s="90" t="n">
        <f aca="false">+H31*$H$11</f>
        <v>0</v>
      </c>
      <c r="I32" s="90" t="n">
        <f aca="false">+I31*$H$11</f>
        <v>0</v>
      </c>
      <c r="J32" s="90" t="n">
        <f aca="false">+J31*$H$11</f>
        <v>0</v>
      </c>
      <c r="K32" s="90" t="n">
        <f aca="false">+K31*$H$11</f>
        <v>0</v>
      </c>
      <c r="L32" s="90"/>
      <c r="M32" s="90"/>
      <c r="N32" s="91"/>
    </row>
    <row r="33" s="78" customFormat="true" ht="20.1" hidden="false" customHeight="true" outlineLevel="0" collapsed="false">
      <c r="A33" s="87" t="s">
        <v>35</v>
      </c>
      <c r="B33" s="88"/>
      <c r="C33" s="89"/>
      <c r="D33" s="90" t="n">
        <f aca="false">+D32</f>
        <v>0</v>
      </c>
      <c r="E33" s="90" t="n">
        <f aca="false">+E32+D33</f>
        <v>0</v>
      </c>
      <c r="F33" s="90" t="n">
        <f aca="false">+F32+E33</f>
        <v>0</v>
      </c>
      <c r="G33" s="90" t="n">
        <f aca="false">+G32+F33</f>
        <v>0</v>
      </c>
      <c r="H33" s="90" t="n">
        <f aca="false">+H32+G33</f>
        <v>0</v>
      </c>
      <c r="I33" s="90" t="n">
        <f aca="false">+I32+H33</f>
        <v>0</v>
      </c>
      <c r="J33" s="90" t="n">
        <f aca="false">+J32+I33</f>
        <v>0</v>
      </c>
      <c r="K33" s="90" t="n">
        <f aca="false">+K32+J33</f>
        <v>0</v>
      </c>
      <c r="L33" s="90"/>
      <c r="M33" s="90"/>
      <c r="N33" s="91"/>
    </row>
    <row r="34" s="78" customFormat="true" ht="20.1" hidden="false" customHeight="true" outlineLevel="0" collapsed="false">
      <c r="A34" s="87" t="s">
        <v>36</v>
      </c>
      <c r="B34" s="88"/>
      <c r="C34" s="89" t="n">
        <f aca="false">+C30</f>
        <v>0</v>
      </c>
      <c r="D34" s="90" t="n">
        <f aca="false">+D31-D32</f>
        <v>0</v>
      </c>
      <c r="E34" s="90" t="n">
        <f aca="false">+E31-E32</f>
        <v>0</v>
      </c>
      <c r="F34" s="90" t="n">
        <f aca="false">+F31-F32</f>
        <v>0</v>
      </c>
      <c r="G34" s="90" t="n">
        <f aca="false">+G31-G32</f>
        <v>0</v>
      </c>
      <c r="H34" s="90" t="n">
        <f aca="false">+H31-H32</f>
        <v>0</v>
      </c>
      <c r="I34" s="90" t="n">
        <f aca="false">+I31-I32</f>
        <v>0</v>
      </c>
      <c r="J34" s="90" t="n">
        <f aca="false">+J31-J32</f>
        <v>0</v>
      </c>
      <c r="K34" s="90" t="n">
        <f aca="false">+K31-K32</f>
        <v>0</v>
      </c>
      <c r="L34" s="90"/>
      <c r="M34" s="90"/>
      <c r="N34" s="91"/>
    </row>
    <row r="35" s="78" customFormat="true" ht="21.95" hidden="false" customHeight="true" outlineLevel="0" collapsed="false">
      <c r="A35" s="87" t="s">
        <v>37</v>
      </c>
      <c r="B35" s="88"/>
      <c r="C35" s="89"/>
      <c r="D35" s="90" t="n">
        <f aca="false">+C40+C41</f>
        <v>0</v>
      </c>
      <c r="E35" s="90" t="n">
        <f aca="false">+D40+D41</f>
        <v>0</v>
      </c>
      <c r="F35" s="90" t="n">
        <f aca="false">+E40+E41</f>
        <v>0</v>
      </c>
      <c r="G35" s="90" t="n">
        <f aca="false">+F40+F41</f>
        <v>0</v>
      </c>
      <c r="H35" s="90" t="n">
        <f aca="false">+G40+G41</f>
        <v>0</v>
      </c>
      <c r="I35" s="90" t="n">
        <f aca="false">+H40+H41</f>
        <v>0</v>
      </c>
      <c r="J35" s="90" t="n">
        <f aca="false">+I40+I41</f>
        <v>0</v>
      </c>
      <c r="K35" s="90" t="n">
        <f aca="false">+J40+J41</f>
        <v>0</v>
      </c>
      <c r="L35" s="90"/>
      <c r="M35" s="90"/>
      <c r="N35" s="91"/>
    </row>
    <row r="36" s="78" customFormat="true" ht="20.1" hidden="false" customHeight="true" outlineLevel="0" collapsed="false">
      <c r="A36" s="72" t="s">
        <v>38</v>
      </c>
      <c r="B36" s="73"/>
      <c r="C36" s="92" t="n">
        <f aca="false">+C34</f>
        <v>0</v>
      </c>
      <c r="D36" s="76" t="n">
        <f aca="false">+D34+C36+D35</f>
        <v>0</v>
      </c>
      <c r="E36" s="76" t="n">
        <f aca="false">+E34+D36+E35</f>
        <v>0</v>
      </c>
      <c r="F36" s="76" t="n">
        <f aca="false">+F34+E36+F35</f>
        <v>0</v>
      </c>
      <c r="G36" s="76" t="n">
        <f aca="false">+G34+F36+G35</f>
        <v>0</v>
      </c>
      <c r="H36" s="76" t="n">
        <f aca="false">+H34+G36+H35</f>
        <v>0</v>
      </c>
      <c r="I36" s="76" t="n">
        <f aca="false">+I34+H36+I35</f>
        <v>0</v>
      </c>
      <c r="J36" s="76" t="n">
        <f aca="false">+J34+I36+J35</f>
        <v>0</v>
      </c>
      <c r="K36" s="76" t="n">
        <f aca="false">+K34+J36+K35</f>
        <v>0</v>
      </c>
      <c r="L36" s="76"/>
      <c r="M36" s="76"/>
      <c r="N36" s="77"/>
    </row>
    <row r="37" s="78" customFormat="true" ht="22.5" hidden="false" customHeight="true" outlineLevel="0" collapsed="false">
      <c r="A37" s="83" t="s">
        <v>39</v>
      </c>
      <c r="B37" s="93"/>
      <c r="C37" s="84" t="n">
        <f aca="false">+C36-C26</f>
        <v>0</v>
      </c>
      <c r="D37" s="85" t="n">
        <f aca="false">+D36-D26</f>
        <v>0</v>
      </c>
      <c r="E37" s="85" t="n">
        <f aca="false">+E36-E26</f>
        <v>0</v>
      </c>
      <c r="F37" s="85" t="n">
        <f aca="false">+F36-F26</f>
        <v>0</v>
      </c>
      <c r="G37" s="85" t="n">
        <f aca="false">+G36-G26</f>
        <v>0</v>
      </c>
      <c r="H37" s="85" t="n">
        <f aca="false">+H36-H26</f>
        <v>0</v>
      </c>
      <c r="I37" s="85" t="n">
        <f aca="false">+I36-I26</f>
        <v>0</v>
      </c>
      <c r="J37" s="85" t="n">
        <f aca="false">+J36-J26</f>
        <v>0</v>
      </c>
      <c r="K37" s="85" t="n">
        <f aca="false">+K36-K26</f>
        <v>0</v>
      </c>
      <c r="L37" s="85"/>
      <c r="M37" s="85"/>
      <c r="N37" s="86"/>
    </row>
    <row r="38" s="78" customFormat="true" ht="23.25" hidden="false" customHeight="true" outlineLevel="0" collapsed="false">
      <c r="A38" s="87" t="s">
        <v>40</v>
      </c>
      <c r="B38" s="88"/>
      <c r="C38" s="94" t="n">
        <f aca="false">+$D$11</f>
        <v>0</v>
      </c>
      <c r="D38" s="95" t="n">
        <f aca="false">+$D$11</f>
        <v>0</v>
      </c>
      <c r="E38" s="95" t="n">
        <f aca="false">+$D$11</f>
        <v>0</v>
      </c>
      <c r="F38" s="95" t="n">
        <f aca="false">+$D$11</f>
        <v>0</v>
      </c>
      <c r="G38" s="95" t="n">
        <f aca="false">+$D$11</f>
        <v>0</v>
      </c>
      <c r="H38" s="95" t="n">
        <f aca="false">+$D$11</f>
        <v>0</v>
      </c>
      <c r="I38" s="95" t="n">
        <f aca="false">+$D$11</f>
        <v>0</v>
      </c>
      <c r="J38" s="95" t="n">
        <f aca="false">+$D$11</f>
        <v>0</v>
      </c>
      <c r="K38" s="95" t="n">
        <f aca="false">+$D$11</f>
        <v>0</v>
      </c>
      <c r="L38" s="90"/>
      <c r="M38" s="90"/>
      <c r="N38" s="91"/>
    </row>
    <row r="39" s="78" customFormat="true" ht="23.25" hidden="false" customHeight="true" outlineLevel="0" collapsed="false">
      <c r="A39" s="87" t="s">
        <v>41</v>
      </c>
      <c r="B39" s="88"/>
      <c r="C39" s="94" t="n">
        <f aca="false">$D$12</f>
        <v>0</v>
      </c>
      <c r="D39" s="95" t="n">
        <f aca="false">$D$12</f>
        <v>0</v>
      </c>
      <c r="E39" s="95" t="n">
        <f aca="false">$D$12</f>
        <v>0</v>
      </c>
      <c r="F39" s="95" t="n">
        <f aca="false">$D$12</f>
        <v>0</v>
      </c>
      <c r="G39" s="95" t="n">
        <f aca="false">$D$12</f>
        <v>0</v>
      </c>
      <c r="H39" s="95" t="n">
        <f aca="false">$D$12</f>
        <v>0</v>
      </c>
      <c r="I39" s="95" t="n">
        <f aca="false">$D$12</f>
        <v>0</v>
      </c>
      <c r="J39" s="95" t="n">
        <f aca="false">$D$12</f>
        <v>0</v>
      </c>
      <c r="K39" s="95" t="n">
        <f aca="false">$D$12</f>
        <v>0</v>
      </c>
      <c r="L39" s="90"/>
      <c r="M39" s="90"/>
      <c r="N39" s="91"/>
    </row>
    <row r="40" s="78" customFormat="true" ht="38.25" hidden="false" customHeight="true" outlineLevel="0" collapsed="false">
      <c r="A40" s="87" t="s">
        <v>42</v>
      </c>
      <c r="B40" s="88"/>
      <c r="C40" s="89" t="n">
        <f aca="false">+IF(C37&gt;0,C37*C38,0)</f>
        <v>0</v>
      </c>
      <c r="D40" s="90" t="n">
        <f aca="false">+IF(D37&gt;0,D37*D38,0)</f>
        <v>0</v>
      </c>
      <c r="E40" s="90" t="n">
        <f aca="false">+IF(E37&gt;0,E37*E38,0)</f>
        <v>0</v>
      </c>
      <c r="F40" s="90" t="n">
        <f aca="false">+IF(F37&gt;0,F37*F38,0)</f>
        <v>0</v>
      </c>
      <c r="G40" s="90" t="n">
        <f aca="false">+IF(G37&gt;0,G37*G38,0)</f>
        <v>0</v>
      </c>
      <c r="H40" s="90" t="n">
        <f aca="false">+IF(H37&gt;0,H37*H38,0)</f>
        <v>0</v>
      </c>
      <c r="I40" s="90" t="n">
        <f aca="false">+IF(I37&gt;0,I37*I38,0)</f>
        <v>0</v>
      </c>
      <c r="J40" s="90" t="n">
        <f aca="false">+IF(J37&gt;0,J37*J38,0)</f>
        <v>0</v>
      </c>
      <c r="K40" s="90" t="n">
        <f aca="false">+IF(K37&gt;0,K37*K38,0)</f>
        <v>0</v>
      </c>
      <c r="L40" s="90"/>
      <c r="M40" s="90"/>
      <c r="N40" s="91"/>
    </row>
    <row r="41" customFormat="false" ht="34.5" hidden="false" customHeight="true" outlineLevel="0" collapsed="false">
      <c r="A41" s="87" t="s">
        <v>43</v>
      </c>
      <c r="B41" s="64"/>
      <c r="C41" s="96" t="n">
        <f aca="false">+IF(C37&lt;0,C37*C39,0)</f>
        <v>0</v>
      </c>
      <c r="D41" s="67" t="n">
        <f aca="false">+IF(D37&lt;0,D37*D39,0)</f>
        <v>0</v>
      </c>
      <c r="E41" s="67" t="n">
        <f aca="false">+IF(E37&lt;0,E37*E39,0)</f>
        <v>0</v>
      </c>
      <c r="F41" s="67" t="n">
        <f aca="false">+IF(F37&lt;0,F37*F39,0)</f>
        <v>0</v>
      </c>
      <c r="G41" s="67" t="n">
        <f aca="false">+IF(G37&lt;0,G37*G39,0)</f>
        <v>0</v>
      </c>
      <c r="H41" s="67" t="n">
        <f aca="false">+IF(H37&lt;0,H37*H39,0)</f>
        <v>0</v>
      </c>
      <c r="I41" s="67" t="n">
        <f aca="false">+IF(I37&lt;0,I37*I39,0)</f>
        <v>0</v>
      </c>
      <c r="J41" s="67" t="n">
        <f aca="false">+IF(J37&lt;0,J37*J39,0)</f>
        <v>0</v>
      </c>
      <c r="K41" s="67" t="n">
        <f aca="false">+IF(K37&lt;0,K37*K39,0)</f>
        <v>0</v>
      </c>
      <c r="L41" s="97"/>
      <c r="M41" s="97"/>
      <c r="N41" s="98"/>
    </row>
    <row r="42" customFormat="false" ht="34.5" hidden="false" customHeight="true" outlineLevel="0" collapsed="false">
      <c r="A42" s="72" t="s">
        <v>44</v>
      </c>
      <c r="B42" s="73"/>
      <c r="C42" s="99" t="n">
        <f aca="false">+C40+C41</f>
        <v>0</v>
      </c>
      <c r="D42" s="100" t="n">
        <f aca="false">+D40+D41+C42</f>
        <v>0</v>
      </c>
      <c r="E42" s="100" t="n">
        <f aca="false">+E40+E41+D42</f>
        <v>0</v>
      </c>
      <c r="F42" s="100" t="n">
        <f aca="false">+F40+F41+E42</f>
        <v>0</v>
      </c>
      <c r="G42" s="100" t="n">
        <f aca="false">+G40+G41+F42</f>
        <v>0</v>
      </c>
      <c r="H42" s="100" t="n">
        <f aca="false">+H40+H41+G42</f>
        <v>0</v>
      </c>
      <c r="I42" s="100" t="n">
        <f aca="false">+I40+I41+H42</f>
        <v>0</v>
      </c>
      <c r="J42" s="100" t="n">
        <f aca="false">+J40+J41+I42</f>
        <v>0</v>
      </c>
      <c r="K42" s="100" t="n">
        <f aca="false">+K40+K41+J42</f>
        <v>0</v>
      </c>
      <c r="L42" s="100"/>
      <c r="M42" s="100"/>
      <c r="N42" s="101"/>
    </row>
    <row r="43" customFormat="false" ht="5.1" hidden="false" customHeight="true" outlineLevel="0" collapsed="false">
      <c r="A43" s="52"/>
      <c r="B43" s="52"/>
      <c r="C43" s="80"/>
      <c r="D43" s="81"/>
      <c r="E43" s="81"/>
      <c r="F43" s="81"/>
      <c r="G43" s="81"/>
      <c r="H43" s="81"/>
      <c r="I43" s="81"/>
      <c r="J43" s="81"/>
      <c r="K43" s="81"/>
      <c r="L43" s="82"/>
      <c r="M43" s="82"/>
      <c r="N43" s="34"/>
    </row>
    <row r="44" customFormat="false" ht="34.5" hidden="false" customHeight="true" outlineLevel="0" collapsed="false">
      <c r="A44" s="102" t="s">
        <v>45</v>
      </c>
      <c r="B44" s="103"/>
      <c r="C44" s="104" t="e">
        <f aca="false">+C42/$D$10</f>
        <v>#DIV/0!</v>
      </c>
      <c r="D44" s="105" t="e">
        <f aca="false">+D42/$D$10</f>
        <v>#DIV/0!</v>
      </c>
      <c r="E44" s="105" t="e">
        <f aca="false">+E42/$D$10</f>
        <v>#DIV/0!</v>
      </c>
      <c r="F44" s="105" t="e">
        <f aca="false">+F42/$D$10</f>
        <v>#DIV/0!</v>
      </c>
      <c r="G44" s="105" t="e">
        <f aca="false">+G42/$D$10</f>
        <v>#DIV/0!</v>
      </c>
      <c r="H44" s="105" t="e">
        <f aca="false">+H42/$D$10</f>
        <v>#DIV/0!</v>
      </c>
      <c r="I44" s="105" t="e">
        <f aca="false">+I42/$D$10</f>
        <v>#DIV/0!</v>
      </c>
      <c r="J44" s="105" t="e">
        <f aca="false">+J42/$D$10</f>
        <v>#DIV/0!</v>
      </c>
      <c r="K44" s="105" t="e">
        <f aca="false">+K42/$D$10</f>
        <v>#DIV/0!</v>
      </c>
      <c r="L44" s="106"/>
      <c r="M44" s="106"/>
      <c r="N44" s="107"/>
    </row>
    <row r="45" customFormat="false" ht="5.1" hidden="false" customHeight="true" outlineLevel="0" collapsed="false">
      <c r="A45" s="52"/>
      <c r="B45" s="52"/>
      <c r="C45" s="28"/>
      <c r="D45" s="28"/>
      <c r="E45" s="28"/>
      <c r="F45" s="28"/>
      <c r="G45" s="28"/>
      <c r="H45" s="28"/>
      <c r="I45" s="28"/>
      <c r="J45" s="31"/>
      <c r="K45" s="31"/>
      <c r="L45" s="31"/>
      <c r="M45" s="31"/>
      <c r="N45" s="34"/>
    </row>
    <row r="46" customFormat="false" ht="11.25" hidden="false" customHeight="true" outlineLevel="0" collapsed="false">
      <c r="A46" s="108"/>
      <c r="B46" s="109"/>
      <c r="C46" s="43"/>
      <c r="D46" s="43"/>
      <c r="E46" s="43"/>
      <c r="F46" s="110"/>
      <c r="G46" s="110" t="s">
        <v>46</v>
      </c>
      <c r="H46" s="43"/>
      <c r="I46" s="111" t="e">
        <f aca="false">-K44</f>
        <v>#DIV/0!</v>
      </c>
      <c r="J46" s="42"/>
      <c r="K46" s="42"/>
      <c r="L46" s="42"/>
      <c r="M46" s="42"/>
      <c r="N46" s="44"/>
    </row>
    <row r="47" customFormat="false" ht="10.5" hidden="false" customHeight="false" outlineLevel="0" collapsed="false">
      <c r="F47" s="112"/>
    </row>
    <row r="49" customFormat="false" ht="10.5" hidden="false" customHeight="true" outlineLevel="0" collapsed="false">
      <c r="B49" s="113" t="n">
        <f aca="false">B7</f>
        <v>0</v>
      </c>
      <c r="C49" s="113"/>
      <c r="D49" s="113"/>
      <c r="E49" s="113"/>
      <c r="I49" s="114"/>
      <c r="J49" s="115"/>
      <c r="K49" s="115"/>
      <c r="L49" s="115"/>
    </row>
    <row r="50" customFormat="false" ht="12" hidden="false" customHeight="true" outlineLevel="0" collapsed="false">
      <c r="A50" s="116"/>
      <c r="B50" s="117" t="s">
        <v>47</v>
      </c>
      <c r="C50" s="117"/>
      <c r="D50" s="117"/>
      <c r="E50" s="117"/>
      <c r="F50" s="116" t="s">
        <v>48</v>
      </c>
      <c r="G50" s="117" t="s">
        <v>49</v>
      </c>
      <c r="H50" s="117"/>
      <c r="I50" s="117"/>
      <c r="J50" s="117"/>
      <c r="K50" s="117"/>
      <c r="L50" s="117"/>
      <c r="M50" s="117"/>
      <c r="N50" s="117"/>
    </row>
  </sheetData>
  <sheetProtection sheet="true" password="e2f7" objects="true" scenarios="true"/>
  <mergeCells count="10">
    <mergeCell ref="A1:N1"/>
    <mergeCell ref="A2:N2"/>
    <mergeCell ref="A3:N3"/>
    <mergeCell ref="A5:N5"/>
    <mergeCell ref="A16:A17"/>
    <mergeCell ref="B16:B17"/>
    <mergeCell ref="C16:N16"/>
    <mergeCell ref="B49:E49"/>
    <mergeCell ref="B50:E50"/>
    <mergeCell ref="G50:N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2.7"/>
    <col collapsed="false" customWidth="true" hidden="false" outlineLevel="0" max="9" min="3" style="2" width="12.7"/>
    <col collapsed="false" customWidth="true" hidden="false" outlineLevel="0" max="14" min="10" style="1" width="12.7"/>
    <col collapsed="false" customWidth="false" hidden="false" outlineLevel="0" max="257" min="15" style="1" width="11.42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5.1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5.1" hidden="false" customHeight="true" outlineLevel="0" collapsed="false"/>
    <row r="7" s="15" customFormat="true" ht="13.5" hidden="false" customHeight="true" outlineLevel="0" collapsed="false">
      <c r="A7" s="9" t="s">
        <v>4</v>
      </c>
      <c r="B7" s="10"/>
      <c r="C7" s="118"/>
      <c r="D7" s="118"/>
      <c r="E7" s="118"/>
      <c r="F7" s="118"/>
      <c r="G7" s="118"/>
      <c r="H7" s="118"/>
      <c r="I7" s="118"/>
      <c r="J7" s="11" t="s">
        <v>5</v>
      </c>
      <c r="K7" s="119"/>
      <c r="L7" s="120"/>
      <c r="M7" s="13" t="s">
        <v>6</v>
      </c>
      <c r="N7" s="14"/>
    </row>
    <row r="8" s="15" customFormat="true" ht="13.5" hidden="false" customHeight="true" outlineLevel="0" collapsed="false">
      <c r="A8" s="16" t="s">
        <v>7</v>
      </c>
      <c r="B8" s="17"/>
      <c r="C8" s="121"/>
      <c r="D8" s="121"/>
      <c r="E8" s="121"/>
      <c r="F8" s="121"/>
      <c r="G8" s="121"/>
      <c r="H8" s="121"/>
      <c r="I8" s="121"/>
      <c r="J8" s="18" t="s">
        <v>8</v>
      </c>
      <c r="K8" s="122"/>
      <c r="L8" s="123"/>
      <c r="M8" s="20"/>
      <c r="N8" s="21"/>
    </row>
    <row r="9" customFormat="false" ht="5.1" hidden="false" customHeight="tru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3"/>
      <c r="K9" s="23"/>
      <c r="L9" s="23"/>
      <c r="M9" s="23"/>
      <c r="N9" s="25"/>
    </row>
    <row r="10" customFormat="false" ht="14.45" hidden="false" customHeight="true" outlineLevel="0" collapsed="false">
      <c r="A10" s="26" t="s">
        <v>9</v>
      </c>
      <c r="B10" s="27"/>
      <c r="C10" s="28"/>
      <c r="D10" s="29" t="n">
        <f aca="false">+B19+B20</f>
        <v>0</v>
      </c>
      <c r="E10" s="28"/>
      <c r="F10" s="27" t="s">
        <v>10</v>
      </c>
      <c r="G10" s="28"/>
      <c r="H10" s="30"/>
      <c r="I10" s="31"/>
      <c r="J10" s="32" t="s">
        <v>11</v>
      </c>
      <c r="K10" s="31"/>
      <c r="L10" s="31"/>
      <c r="M10" s="33"/>
      <c r="N10" s="34"/>
    </row>
    <row r="11" customFormat="false" ht="14.45" hidden="false" customHeight="true" outlineLevel="0" collapsed="false">
      <c r="A11" s="26" t="s">
        <v>12</v>
      </c>
      <c r="B11" s="27"/>
      <c r="C11" s="28"/>
      <c r="D11" s="30"/>
      <c r="E11" s="35"/>
      <c r="F11" s="32" t="s">
        <v>13</v>
      </c>
      <c r="G11" s="28"/>
      <c r="H11" s="36"/>
      <c r="I11" s="31"/>
      <c r="J11" s="32" t="s">
        <v>14</v>
      </c>
      <c r="K11" s="31"/>
      <c r="L11" s="31"/>
      <c r="M11" s="37" t="e">
        <f aca="false">+I46</f>
        <v>#DIV/0!</v>
      </c>
      <c r="N11" s="34"/>
      <c r="Q11" s="38"/>
    </row>
    <row r="12" customFormat="false" ht="14.45" hidden="false" customHeight="true" outlineLevel="0" collapsed="false">
      <c r="A12" s="26" t="s">
        <v>15</v>
      </c>
      <c r="B12" s="27"/>
      <c r="C12" s="28"/>
      <c r="D12" s="30"/>
      <c r="E12" s="35"/>
      <c r="F12" s="32" t="s">
        <v>16</v>
      </c>
      <c r="G12" s="31"/>
      <c r="H12" s="36"/>
      <c r="I12" s="31"/>
      <c r="J12" s="32"/>
      <c r="K12" s="31"/>
      <c r="L12" s="31"/>
      <c r="M12" s="39"/>
      <c r="N12" s="34"/>
      <c r="Q12" s="38"/>
    </row>
    <row r="13" customFormat="false" ht="14.45" hidden="false" customHeight="true" outlineLevel="0" collapsed="false">
      <c r="A13" s="26" t="s">
        <v>17</v>
      </c>
      <c r="B13" s="27"/>
      <c r="C13" s="28"/>
      <c r="D13" s="29" t="n">
        <f aca="false">B25</f>
        <v>0</v>
      </c>
      <c r="E13" s="35"/>
      <c r="F13" s="32" t="s">
        <v>18</v>
      </c>
      <c r="G13" s="31"/>
      <c r="H13" s="36"/>
      <c r="I13" s="31"/>
      <c r="J13" s="32"/>
      <c r="K13" s="31"/>
      <c r="L13" s="31"/>
      <c r="M13" s="39"/>
      <c r="N13" s="34"/>
      <c r="Q13" s="38"/>
    </row>
    <row r="14" customFormat="false" ht="14.45" hidden="false" customHeight="true" outlineLevel="0" collapsed="false">
      <c r="A14" s="26" t="s">
        <v>19</v>
      </c>
      <c r="B14" s="27"/>
      <c r="C14" s="28"/>
      <c r="D14" s="29" t="n">
        <f aca="false">+D13*1.16</f>
        <v>0</v>
      </c>
      <c r="E14" s="28"/>
      <c r="F14" s="32"/>
      <c r="G14" s="31"/>
      <c r="H14" s="40"/>
      <c r="I14" s="31"/>
      <c r="J14" s="32"/>
      <c r="K14" s="31"/>
      <c r="L14" s="31"/>
      <c r="M14" s="39"/>
      <c r="N14" s="34"/>
      <c r="Q14" s="38"/>
    </row>
    <row r="15" customFormat="false" ht="5.1" hidden="false" customHeight="true" outlineLevel="0" collapsed="false">
      <c r="A15" s="41"/>
      <c r="B15" s="42"/>
      <c r="C15" s="43"/>
      <c r="D15" s="43"/>
      <c r="E15" s="43"/>
      <c r="F15" s="43"/>
      <c r="G15" s="43"/>
      <c r="H15" s="43"/>
      <c r="I15" s="43"/>
      <c r="J15" s="42"/>
      <c r="K15" s="42"/>
      <c r="L15" s="42"/>
      <c r="M15" s="42"/>
      <c r="N15" s="44"/>
    </row>
    <row r="16" customFormat="false" ht="13.5" hidden="false" customHeight="false" outlineLevel="0" collapsed="false">
      <c r="A16" s="45" t="s">
        <v>20</v>
      </c>
      <c r="B16" s="46" t="s">
        <v>21</v>
      </c>
      <c r="C16" s="47" t="s">
        <v>22</v>
      </c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</row>
    <row r="17" customFormat="false" ht="13.5" hidden="false" customHeight="false" outlineLevel="0" collapsed="false">
      <c r="A17" s="45"/>
      <c r="B17" s="45"/>
      <c r="C17" s="49" t="n">
        <v>1</v>
      </c>
      <c r="D17" s="50" t="n">
        <f aca="false">+C17+1</f>
        <v>2</v>
      </c>
      <c r="E17" s="50" t="n">
        <f aca="false">+D17+1</f>
        <v>3</v>
      </c>
      <c r="F17" s="50" t="n">
        <f aca="false">+E17+1</f>
        <v>4</v>
      </c>
      <c r="G17" s="50" t="n">
        <f aca="false">+F17+1</f>
        <v>5</v>
      </c>
      <c r="H17" s="50" t="n">
        <f aca="false">+G17+1</f>
        <v>6</v>
      </c>
      <c r="I17" s="50" t="n">
        <v>7</v>
      </c>
      <c r="J17" s="50" t="n">
        <f aca="false">+I17+1</f>
        <v>8</v>
      </c>
      <c r="K17" s="50" t="n">
        <f aca="false">+J17+1</f>
        <v>9</v>
      </c>
      <c r="L17" s="50" t="n">
        <f aca="false">+K17+1</f>
        <v>10</v>
      </c>
      <c r="M17" s="50" t="n">
        <f aca="false">+L17+1</f>
        <v>11</v>
      </c>
      <c r="N17" s="51" t="n">
        <f aca="false">+M17+1</f>
        <v>12</v>
      </c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</row>
    <row r="18" customFormat="false" ht="5.1" hidden="false" customHeight="true" outlineLevel="0" collapsed="false">
      <c r="A18" s="52"/>
      <c r="B18" s="53"/>
      <c r="C18" s="54"/>
      <c r="D18" s="55"/>
      <c r="E18" s="55"/>
      <c r="F18" s="55"/>
      <c r="G18" s="55"/>
      <c r="H18" s="55"/>
      <c r="I18" s="55"/>
      <c r="J18" s="55"/>
      <c r="K18" s="56"/>
      <c r="L18" s="56"/>
      <c r="M18" s="56"/>
      <c r="N18" s="34"/>
    </row>
    <row r="19" customFormat="false" ht="18.75" hidden="false" customHeight="true" outlineLevel="0" collapsed="false">
      <c r="A19" s="57" t="s">
        <v>23</v>
      </c>
      <c r="B19" s="58" t="n">
        <f aca="false">SUM(C19:N19)</f>
        <v>0</v>
      </c>
      <c r="C19" s="59"/>
      <c r="D19" s="60"/>
      <c r="E19" s="60"/>
      <c r="F19" s="60"/>
      <c r="G19" s="60"/>
      <c r="H19" s="60"/>
      <c r="I19" s="60"/>
      <c r="J19" s="60"/>
      <c r="K19" s="60"/>
      <c r="L19" s="60"/>
      <c r="M19" s="61"/>
      <c r="N19" s="62"/>
    </row>
    <row r="20" customFormat="false" ht="18.75" hidden="false" customHeight="true" outlineLevel="0" collapsed="false">
      <c r="A20" s="63" t="s">
        <v>24</v>
      </c>
      <c r="B20" s="64" t="n">
        <f aca="false">SUM(C20:N20)</f>
        <v>0</v>
      </c>
      <c r="C20" s="65" t="n">
        <f aca="false">+C19*$H$10</f>
        <v>0</v>
      </c>
      <c r="D20" s="66" t="n">
        <f aca="false">+D19*$H$10</f>
        <v>0</v>
      </c>
      <c r="E20" s="66" t="n">
        <f aca="false">+E19*$H$10</f>
        <v>0</v>
      </c>
      <c r="F20" s="66" t="n">
        <f aca="false">+F19*$H$10</f>
        <v>0</v>
      </c>
      <c r="G20" s="66" t="n">
        <f aca="false">+G19*$H$10</f>
        <v>0</v>
      </c>
      <c r="H20" s="66" t="n">
        <f aca="false">+H19*$H$10</f>
        <v>0</v>
      </c>
      <c r="I20" s="66" t="n">
        <f aca="false">+I19*$H$10</f>
        <v>0</v>
      </c>
      <c r="J20" s="66" t="n">
        <f aca="false">+J19*$H$10</f>
        <v>0</v>
      </c>
      <c r="K20" s="66" t="n">
        <f aca="false">+K19*$H$10</f>
        <v>0</v>
      </c>
      <c r="L20" s="66" t="n">
        <f aca="false">+L19*$H$10</f>
        <v>0</v>
      </c>
      <c r="M20" s="67"/>
      <c r="N20" s="68"/>
      <c r="P20" s="69"/>
      <c r="Q20" s="69"/>
      <c r="R20" s="69"/>
      <c r="S20" s="69"/>
      <c r="T20" s="69"/>
      <c r="U20" s="69"/>
    </row>
    <row r="21" customFormat="false" ht="18.75" hidden="false" customHeight="true" outlineLevel="0" collapsed="false">
      <c r="A21" s="63" t="s">
        <v>25</v>
      </c>
      <c r="B21" s="64" t="n">
        <f aca="false">SUM(C21:N21)</f>
        <v>0</v>
      </c>
      <c r="C21" s="65" t="n">
        <f aca="false">+(C19+C20)*$M$10</f>
        <v>0</v>
      </c>
      <c r="D21" s="66" t="n">
        <f aca="false">+(D19+D20)*$M$10</f>
        <v>0</v>
      </c>
      <c r="E21" s="66" t="n">
        <f aca="false">+(E19+E20)*$M$10</f>
        <v>0</v>
      </c>
      <c r="F21" s="66" t="n">
        <f aca="false">+(F19+F20)*$M$10</f>
        <v>0</v>
      </c>
      <c r="G21" s="66" t="n">
        <f aca="false">+(G19+G20)*$M$10</f>
        <v>0</v>
      </c>
      <c r="H21" s="66" t="n">
        <f aca="false">+(H19+H20)*$M$10</f>
        <v>0</v>
      </c>
      <c r="I21" s="66" t="n">
        <f aca="false">+(I19+I20)*$M$10</f>
        <v>0</v>
      </c>
      <c r="J21" s="66" t="n">
        <f aca="false">+(J19+J20)*$M$10</f>
        <v>0</v>
      </c>
      <c r="K21" s="66" t="n">
        <f aca="false">+(K19+K20)*$M$10</f>
        <v>0</v>
      </c>
      <c r="L21" s="66" t="n">
        <f aca="false">+(L19+L20)*$M$10</f>
        <v>0</v>
      </c>
      <c r="M21" s="67"/>
      <c r="N21" s="68"/>
      <c r="P21" s="70"/>
      <c r="Q21" s="70"/>
      <c r="R21" s="70"/>
      <c r="S21" s="70"/>
      <c r="T21" s="70"/>
      <c r="U21" s="70"/>
    </row>
    <row r="22" customFormat="false" ht="18.75" hidden="false" customHeight="true" outlineLevel="0" collapsed="false">
      <c r="A22" s="63" t="s">
        <v>26</v>
      </c>
      <c r="B22" s="64" t="n">
        <f aca="false">SUM(C22:N22)</f>
        <v>0</v>
      </c>
      <c r="C22" s="65" t="n">
        <f aca="false">+(C21+C20+C19)*$H$12</f>
        <v>0</v>
      </c>
      <c r="D22" s="66" t="n">
        <f aca="false">+(D21+D20+D19)*$H$12</f>
        <v>0</v>
      </c>
      <c r="E22" s="66" t="n">
        <f aca="false">+(E21+E20+E19)*$H$12</f>
        <v>0</v>
      </c>
      <c r="F22" s="66" t="n">
        <f aca="false">+(F21+F20+F19)*$H$12</f>
        <v>0</v>
      </c>
      <c r="G22" s="66" t="n">
        <f aca="false">+(G21+G20+G19)*$H$12</f>
        <v>0</v>
      </c>
      <c r="H22" s="66" t="n">
        <f aca="false">+(H21+H20+H19)*$H$12</f>
        <v>0</v>
      </c>
      <c r="I22" s="66" t="n">
        <f aca="false">+(I21+I20+I19)*$H$12</f>
        <v>0</v>
      </c>
      <c r="J22" s="66" t="n">
        <f aca="false">+(J21+J20+J19)*$H$12</f>
        <v>0</v>
      </c>
      <c r="K22" s="66" t="n">
        <f aca="false">+(K21+K20+K19)*$H$12</f>
        <v>0</v>
      </c>
      <c r="L22" s="66" t="n">
        <f aca="false">+(L21+L20+L19)*$H$12</f>
        <v>0</v>
      </c>
      <c r="M22" s="67"/>
      <c r="N22" s="68"/>
    </row>
    <row r="23" customFormat="false" ht="18.75" hidden="false" customHeight="true" outlineLevel="0" collapsed="false">
      <c r="A23" s="63" t="s">
        <v>18</v>
      </c>
      <c r="B23" s="64" t="n">
        <f aca="false">SUM(C23:N23)</f>
        <v>0</v>
      </c>
      <c r="C23" s="65" t="n">
        <f aca="false">(+(SUM(C19:C22))/(1-$H$13))*$H$13</f>
        <v>0</v>
      </c>
      <c r="D23" s="65" t="n">
        <f aca="false">(+(SUM(D19:D22))/(1-$H$13))*$H$13</f>
        <v>0</v>
      </c>
      <c r="E23" s="65" t="n">
        <f aca="false">(+(SUM(E19:E22))/(1-$H$13))*$H$13</f>
        <v>0</v>
      </c>
      <c r="F23" s="65" t="n">
        <f aca="false">(+(SUM(F19:F22))/(1-$H$13))*$H$13</f>
        <v>0</v>
      </c>
      <c r="G23" s="65" t="n">
        <f aca="false">(+(SUM(G19:G22))/(1-$H$13))*$H$13</f>
        <v>0</v>
      </c>
      <c r="H23" s="65" t="n">
        <f aca="false">(+(SUM(H19:H22))/(1-$H$13))*$H$13</f>
        <v>0</v>
      </c>
      <c r="I23" s="65" t="n">
        <f aca="false">(+(SUM(I19:I22))/(1-$H$13))*$H$13</f>
        <v>0</v>
      </c>
      <c r="J23" s="65" t="n">
        <f aca="false">(+(SUM(J19:J22))/(1-$H$13))*$H$13</f>
        <v>0</v>
      </c>
      <c r="K23" s="65" t="n">
        <f aca="false">(+(SUM(K19:K22))/(1-$H$13))*$H$13</f>
        <v>0</v>
      </c>
      <c r="L23" s="65" t="n">
        <f aca="false">(+(SUM(L19:L22))/(1-$H$13))*$H$13</f>
        <v>0</v>
      </c>
      <c r="M23" s="67"/>
      <c r="N23" s="68"/>
    </row>
    <row r="24" customFormat="false" ht="18.75" hidden="false" customHeight="true" outlineLevel="0" collapsed="false">
      <c r="A24" s="71" t="s">
        <v>27</v>
      </c>
      <c r="B24" s="64" t="n">
        <f aca="false">SUM(C24:N24)</f>
        <v>0</v>
      </c>
      <c r="C24" s="65" t="n">
        <f aca="false">+C19+C20+C21+C23</f>
        <v>0</v>
      </c>
      <c r="D24" s="66" t="n">
        <f aca="false">+D19+D20+D21+D23</f>
        <v>0</v>
      </c>
      <c r="E24" s="66" t="n">
        <f aca="false">+E19+E20+E21+E23</f>
        <v>0</v>
      </c>
      <c r="F24" s="66" t="n">
        <f aca="false">+F19+F20+F21+F23</f>
        <v>0</v>
      </c>
      <c r="G24" s="66" t="n">
        <f aca="false">+G19+G20+G21+G23</f>
        <v>0</v>
      </c>
      <c r="H24" s="66" t="n">
        <f aca="false">+H19+H20+H21+H23</f>
        <v>0</v>
      </c>
      <c r="I24" s="66" t="n">
        <f aca="false">+I19+I20+I21+I23</f>
        <v>0</v>
      </c>
      <c r="J24" s="66" t="n">
        <f aca="false">+J19+J20+J21+J23</f>
        <v>0</v>
      </c>
      <c r="K24" s="66" t="n">
        <f aca="false">+K19+K20+K21+K23</f>
        <v>0</v>
      </c>
      <c r="L24" s="66" t="n">
        <f aca="false">+L19+L20+L21+L23</f>
        <v>0</v>
      </c>
      <c r="M24" s="67"/>
      <c r="N24" s="68"/>
    </row>
    <row r="25" customFormat="false" ht="18.75" hidden="false" customHeight="true" outlineLevel="0" collapsed="false">
      <c r="A25" s="63" t="s">
        <v>28</v>
      </c>
      <c r="B25" s="64" t="n">
        <f aca="false">SUM(C25:N25)</f>
        <v>0</v>
      </c>
      <c r="C25" s="65" t="n">
        <f aca="false">+C24+C22</f>
        <v>0</v>
      </c>
      <c r="D25" s="66" t="n">
        <f aca="false">+D24+D22</f>
        <v>0</v>
      </c>
      <c r="E25" s="66" t="n">
        <f aca="false">+E24+E22</f>
        <v>0</v>
      </c>
      <c r="F25" s="66" t="n">
        <f aca="false">+F24+F22</f>
        <v>0</v>
      </c>
      <c r="G25" s="66" t="n">
        <f aca="false">+G24+G22</f>
        <v>0</v>
      </c>
      <c r="H25" s="66" t="n">
        <f aca="false">+H24+H22</f>
        <v>0</v>
      </c>
      <c r="I25" s="66" t="n">
        <f aca="false">+I24+I22</f>
        <v>0</v>
      </c>
      <c r="J25" s="66" t="n">
        <f aca="false">+J24+J22</f>
        <v>0</v>
      </c>
      <c r="K25" s="66" t="n">
        <f aca="false">+K24+K22</f>
        <v>0</v>
      </c>
      <c r="L25" s="66" t="n">
        <f aca="false">+L24+L22</f>
        <v>0</v>
      </c>
      <c r="M25" s="67"/>
      <c r="N25" s="68"/>
    </row>
    <row r="26" s="78" customFormat="true" ht="22.5" hidden="false" customHeight="true" outlineLevel="0" collapsed="false">
      <c r="A26" s="72" t="s">
        <v>29</v>
      </c>
      <c r="B26" s="73"/>
      <c r="C26" s="74" t="n">
        <f aca="false">+C19+C20</f>
        <v>0</v>
      </c>
      <c r="D26" s="75" t="n">
        <f aca="false">+C26+D19+D20</f>
        <v>0</v>
      </c>
      <c r="E26" s="75" t="n">
        <f aca="false">+D26+E19+E20</f>
        <v>0</v>
      </c>
      <c r="F26" s="75" t="n">
        <f aca="false">+E26+F19+F20</f>
        <v>0</v>
      </c>
      <c r="G26" s="75" t="n">
        <f aca="false">+F26+G19+G20</f>
        <v>0</v>
      </c>
      <c r="H26" s="75" t="n">
        <f aca="false">+G26+H19+H20</f>
        <v>0</v>
      </c>
      <c r="I26" s="75" t="n">
        <f aca="false">+H26+I19+I20</f>
        <v>0</v>
      </c>
      <c r="J26" s="75" t="n">
        <f aca="false">+I26+J19+J20</f>
        <v>0</v>
      </c>
      <c r="K26" s="75" t="n">
        <f aca="false">+J26+K19+K20</f>
        <v>0</v>
      </c>
      <c r="L26" s="75" t="n">
        <f aca="false">+K26+L19+L20</f>
        <v>0</v>
      </c>
      <c r="M26" s="76"/>
      <c r="N26" s="77"/>
    </row>
    <row r="27" customFormat="false" ht="8.1" hidden="false" customHeight="true" outlineLevel="0" collapsed="false">
      <c r="A27" s="79"/>
      <c r="B27" s="52"/>
      <c r="C27" s="80"/>
      <c r="D27" s="81"/>
      <c r="E27" s="81"/>
      <c r="F27" s="81"/>
      <c r="G27" s="81"/>
      <c r="H27" s="81"/>
      <c r="I27" s="81"/>
      <c r="J27" s="81"/>
      <c r="K27" s="81"/>
      <c r="L27" s="81"/>
      <c r="M27" s="82"/>
      <c r="N27" s="34"/>
    </row>
    <row r="28" s="78" customFormat="true" ht="21.95" hidden="false" customHeight="true" outlineLevel="0" collapsed="false">
      <c r="A28" s="83" t="s">
        <v>30</v>
      </c>
      <c r="B28" s="58" t="n">
        <f aca="false">SUM(C28:N28)</f>
        <v>0</v>
      </c>
      <c r="C28" s="84"/>
      <c r="D28" s="85" t="n">
        <f aca="false">+C26</f>
        <v>0</v>
      </c>
      <c r="E28" s="85" t="n">
        <f aca="false">+D19+D20</f>
        <v>0</v>
      </c>
      <c r="F28" s="85" t="n">
        <f aca="false">+E19+E20</f>
        <v>0</v>
      </c>
      <c r="G28" s="85" t="n">
        <f aca="false">+F19+F20</f>
        <v>0</v>
      </c>
      <c r="H28" s="85" t="n">
        <f aca="false">+G19+G20</f>
        <v>0</v>
      </c>
      <c r="I28" s="85" t="n">
        <f aca="false">+H19+H20</f>
        <v>0</v>
      </c>
      <c r="J28" s="85" t="n">
        <f aca="false">+I19+I20</f>
        <v>0</v>
      </c>
      <c r="K28" s="85" t="n">
        <f aca="false">+J19+J20</f>
        <v>0</v>
      </c>
      <c r="L28" s="85" t="n">
        <f aca="false">+K19+K20</f>
        <v>0</v>
      </c>
      <c r="M28" s="85"/>
      <c r="N28" s="86"/>
    </row>
    <row r="29" s="78" customFormat="true" ht="21.95" hidden="false" customHeight="true" outlineLevel="0" collapsed="false">
      <c r="A29" s="87" t="s">
        <v>31</v>
      </c>
      <c r="B29" s="88"/>
      <c r="C29" s="89"/>
      <c r="D29" s="90" t="n">
        <f aca="false">+D28</f>
        <v>0</v>
      </c>
      <c r="E29" s="90" t="n">
        <f aca="false">+D29+E28</f>
        <v>0</v>
      </c>
      <c r="F29" s="90" t="n">
        <f aca="false">+E29+F28</f>
        <v>0</v>
      </c>
      <c r="G29" s="90" t="n">
        <f aca="false">+F29+G28</f>
        <v>0</v>
      </c>
      <c r="H29" s="90" t="n">
        <f aca="false">+G29+H28</f>
        <v>0</v>
      </c>
      <c r="I29" s="90" t="n">
        <f aca="false">+H29+I28</f>
        <v>0</v>
      </c>
      <c r="J29" s="90" t="n">
        <f aca="false">+I29+J28</f>
        <v>0</v>
      </c>
      <c r="K29" s="90" t="n">
        <f aca="false">+J29+K28</f>
        <v>0</v>
      </c>
      <c r="L29" s="90" t="n">
        <f aca="false">+K29+L28</f>
        <v>0</v>
      </c>
      <c r="M29" s="90"/>
      <c r="N29" s="91"/>
    </row>
    <row r="30" s="78" customFormat="true" ht="20.1" hidden="false" customHeight="true" outlineLevel="0" collapsed="false">
      <c r="A30" s="87" t="s">
        <v>32</v>
      </c>
      <c r="B30" s="88"/>
      <c r="C30" s="89" t="n">
        <f aca="false">+H11*D10</f>
        <v>0</v>
      </c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1"/>
    </row>
    <row r="31" s="78" customFormat="true" ht="24" hidden="false" customHeight="true" outlineLevel="0" collapsed="false">
      <c r="A31" s="87" t="s">
        <v>33</v>
      </c>
      <c r="B31" s="64" t="n">
        <f aca="false">SUM(C31:N31)</f>
        <v>0</v>
      </c>
      <c r="C31" s="89"/>
      <c r="D31" s="90" t="n">
        <f aca="false">+C28</f>
        <v>0</v>
      </c>
      <c r="E31" s="90" t="n">
        <f aca="false">+D28</f>
        <v>0</v>
      </c>
      <c r="F31" s="90" t="n">
        <f aca="false">+E28</f>
        <v>0</v>
      </c>
      <c r="G31" s="90" t="n">
        <f aca="false">+F28</f>
        <v>0</v>
      </c>
      <c r="H31" s="90" t="n">
        <f aca="false">+G28</f>
        <v>0</v>
      </c>
      <c r="I31" s="90" t="n">
        <f aca="false">+H28</f>
        <v>0</v>
      </c>
      <c r="J31" s="90" t="n">
        <f aca="false">+I28</f>
        <v>0</v>
      </c>
      <c r="K31" s="90" t="n">
        <f aca="false">+J28</f>
        <v>0</v>
      </c>
      <c r="L31" s="90" t="n">
        <f aca="false">+K28</f>
        <v>0</v>
      </c>
      <c r="M31" s="90"/>
      <c r="N31" s="91"/>
    </row>
    <row r="32" s="78" customFormat="true" ht="23.25" hidden="false" customHeight="true" outlineLevel="0" collapsed="false">
      <c r="A32" s="87" t="s">
        <v>34</v>
      </c>
      <c r="B32" s="64" t="n">
        <f aca="false">SUM(C32:N32)</f>
        <v>0</v>
      </c>
      <c r="C32" s="89"/>
      <c r="D32" s="90" t="n">
        <f aca="false">+D31*$H$11</f>
        <v>0</v>
      </c>
      <c r="E32" s="90" t="n">
        <f aca="false">+E31*$H$11</f>
        <v>0</v>
      </c>
      <c r="F32" s="90" t="n">
        <f aca="false">+F31*$H$11</f>
        <v>0</v>
      </c>
      <c r="G32" s="90" t="n">
        <f aca="false">+G31*$H$11</f>
        <v>0</v>
      </c>
      <c r="H32" s="90" t="n">
        <f aca="false">+H31*$H$11</f>
        <v>0</v>
      </c>
      <c r="I32" s="90" t="n">
        <f aca="false">+I31*$H$11</f>
        <v>0</v>
      </c>
      <c r="J32" s="90" t="n">
        <f aca="false">+J31*$H$11</f>
        <v>0</v>
      </c>
      <c r="K32" s="90" t="n">
        <f aca="false">+K31*$H$11</f>
        <v>0</v>
      </c>
      <c r="L32" s="90" t="n">
        <f aca="false">+L31*$H$11</f>
        <v>0</v>
      </c>
      <c r="M32" s="90"/>
      <c r="N32" s="91"/>
    </row>
    <row r="33" s="78" customFormat="true" ht="20.1" hidden="false" customHeight="true" outlineLevel="0" collapsed="false">
      <c r="A33" s="87" t="s">
        <v>35</v>
      </c>
      <c r="B33" s="88"/>
      <c r="C33" s="89"/>
      <c r="D33" s="90" t="n">
        <f aca="false">+D32</f>
        <v>0</v>
      </c>
      <c r="E33" s="90" t="n">
        <f aca="false">+E32+D33</f>
        <v>0</v>
      </c>
      <c r="F33" s="90" t="n">
        <f aca="false">+F32+E33</f>
        <v>0</v>
      </c>
      <c r="G33" s="90" t="n">
        <f aca="false">+G32+F33</f>
        <v>0</v>
      </c>
      <c r="H33" s="90" t="n">
        <f aca="false">+H32+G33</f>
        <v>0</v>
      </c>
      <c r="I33" s="90" t="n">
        <f aca="false">+I32+H33</f>
        <v>0</v>
      </c>
      <c r="J33" s="90" t="n">
        <f aca="false">+J32+I33</f>
        <v>0</v>
      </c>
      <c r="K33" s="90" t="n">
        <f aca="false">+K32+J33</f>
        <v>0</v>
      </c>
      <c r="L33" s="90" t="n">
        <f aca="false">+L32+K33</f>
        <v>0</v>
      </c>
      <c r="M33" s="90"/>
      <c r="N33" s="91"/>
    </row>
    <row r="34" s="78" customFormat="true" ht="20.1" hidden="false" customHeight="true" outlineLevel="0" collapsed="false">
      <c r="A34" s="87" t="s">
        <v>36</v>
      </c>
      <c r="B34" s="88"/>
      <c r="C34" s="89" t="n">
        <f aca="false">+C30</f>
        <v>0</v>
      </c>
      <c r="D34" s="90" t="n">
        <f aca="false">+D31-D32</f>
        <v>0</v>
      </c>
      <c r="E34" s="90" t="n">
        <f aca="false">+E31-E32</f>
        <v>0</v>
      </c>
      <c r="F34" s="90" t="n">
        <f aca="false">+F31-F32</f>
        <v>0</v>
      </c>
      <c r="G34" s="90" t="n">
        <f aca="false">+G31-G32</f>
        <v>0</v>
      </c>
      <c r="H34" s="90" t="n">
        <f aca="false">+H31-H32</f>
        <v>0</v>
      </c>
      <c r="I34" s="90" t="n">
        <f aca="false">+I31-I32</f>
        <v>0</v>
      </c>
      <c r="J34" s="90" t="n">
        <f aca="false">+J31-J32</f>
        <v>0</v>
      </c>
      <c r="K34" s="90" t="n">
        <f aca="false">+K31-K32</f>
        <v>0</v>
      </c>
      <c r="L34" s="90" t="n">
        <f aca="false">+L31-L32</f>
        <v>0</v>
      </c>
      <c r="M34" s="90"/>
      <c r="N34" s="91"/>
    </row>
    <row r="35" s="78" customFormat="true" ht="21.95" hidden="false" customHeight="true" outlineLevel="0" collapsed="false">
      <c r="A35" s="87" t="s">
        <v>37</v>
      </c>
      <c r="B35" s="88"/>
      <c r="C35" s="89"/>
      <c r="D35" s="90" t="n">
        <f aca="false">+C40+C41</f>
        <v>0</v>
      </c>
      <c r="E35" s="90" t="n">
        <f aca="false">+D40+D41</f>
        <v>0</v>
      </c>
      <c r="F35" s="90" t="n">
        <f aca="false">+E40+E41</f>
        <v>0</v>
      </c>
      <c r="G35" s="90" t="n">
        <f aca="false">+F40+F41</f>
        <v>0</v>
      </c>
      <c r="H35" s="90" t="n">
        <f aca="false">+G40+G41</f>
        <v>0</v>
      </c>
      <c r="I35" s="90" t="n">
        <f aca="false">+H40+H41</f>
        <v>0</v>
      </c>
      <c r="J35" s="90" t="n">
        <f aca="false">+I40+I41</f>
        <v>0</v>
      </c>
      <c r="K35" s="90" t="n">
        <f aca="false">+J40+J41</f>
        <v>0</v>
      </c>
      <c r="L35" s="90" t="n">
        <f aca="false">+K40+K41</f>
        <v>0</v>
      </c>
      <c r="M35" s="90"/>
      <c r="N35" s="91"/>
    </row>
    <row r="36" s="78" customFormat="true" ht="20.1" hidden="false" customHeight="true" outlineLevel="0" collapsed="false">
      <c r="A36" s="72" t="s">
        <v>38</v>
      </c>
      <c r="B36" s="73"/>
      <c r="C36" s="92" t="n">
        <f aca="false">+C34</f>
        <v>0</v>
      </c>
      <c r="D36" s="76" t="n">
        <f aca="false">+D34+C36+D35</f>
        <v>0</v>
      </c>
      <c r="E36" s="76" t="n">
        <f aca="false">+E34+D36+E35</f>
        <v>0</v>
      </c>
      <c r="F36" s="76" t="n">
        <f aca="false">+F34+E36+F35</f>
        <v>0</v>
      </c>
      <c r="G36" s="76" t="n">
        <f aca="false">+G34+F36+G35</f>
        <v>0</v>
      </c>
      <c r="H36" s="76" t="n">
        <f aca="false">+H34+G36+H35</f>
        <v>0</v>
      </c>
      <c r="I36" s="76" t="n">
        <f aca="false">+I34+H36+I35</f>
        <v>0</v>
      </c>
      <c r="J36" s="76" t="n">
        <f aca="false">+J34+I36+J35</f>
        <v>0</v>
      </c>
      <c r="K36" s="76" t="n">
        <f aca="false">+K34+J36+K35</f>
        <v>0</v>
      </c>
      <c r="L36" s="76" t="n">
        <f aca="false">+L34+K36+L35</f>
        <v>0</v>
      </c>
      <c r="M36" s="76"/>
      <c r="N36" s="77"/>
    </row>
    <row r="37" s="78" customFormat="true" ht="22.5" hidden="false" customHeight="true" outlineLevel="0" collapsed="false">
      <c r="A37" s="83" t="s">
        <v>39</v>
      </c>
      <c r="B37" s="93"/>
      <c r="C37" s="84" t="n">
        <f aca="false">+C36-C26</f>
        <v>0</v>
      </c>
      <c r="D37" s="85" t="n">
        <f aca="false">+D36-D26</f>
        <v>0</v>
      </c>
      <c r="E37" s="85" t="n">
        <f aca="false">+E36-E26</f>
        <v>0</v>
      </c>
      <c r="F37" s="85" t="n">
        <f aca="false">+F36-F26</f>
        <v>0</v>
      </c>
      <c r="G37" s="85" t="n">
        <f aca="false">+G36-G26</f>
        <v>0</v>
      </c>
      <c r="H37" s="85" t="n">
        <f aca="false">+H36-H26</f>
        <v>0</v>
      </c>
      <c r="I37" s="85" t="n">
        <f aca="false">+I36-I26</f>
        <v>0</v>
      </c>
      <c r="J37" s="85" t="n">
        <f aca="false">+J36-J26</f>
        <v>0</v>
      </c>
      <c r="K37" s="85" t="n">
        <f aca="false">+K36-K26</f>
        <v>0</v>
      </c>
      <c r="L37" s="85" t="n">
        <f aca="false">+L36-L26</f>
        <v>0</v>
      </c>
      <c r="M37" s="85"/>
      <c r="N37" s="86"/>
    </row>
    <row r="38" s="78" customFormat="true" ht="23.25" hidden="false" customHeight="true" outlineLevel="0" collapsed="false">
      <c r="A38" s="87" t="s">
        <v>40</v>
      </c>
      <c r="B38" s="88"/>
      <c r="C38" s="94" t="n">
        <f aca="false">+$D$11</f>
        <v>0</v>
      </c>
      <c r="D38" s="95" t="n">
        <f aca="false">+$D$11</f>
        <v>0</v>
      </c>
      <c r="E38" s="95" t="n">
        <f aca="false">+$D$11</f>
        <v>0</v>
      </c>
      <c r="F38" s="95" t="n">
        <f aca="false">+$D$11</f>
        <v>0</v>
      </c>
      <c r="G38" s="95" t="n">
        <f aca="false">+$D$11</f>
        <v>0</v>
      </c>
      <c r="H38" s="95" t="n">
        <f aca="false">+$D$11</f>
        <v>0</v>
      </c>
      <c r="I38" s="95" t="n">
        <f aca="false">+$D$11</f>
        <v>0</v>
      </c>
      <c r="J38" s="95" t="n">
        <f aca="false">+$D$11</f>
        <v>0</v>
      </c>
      <c r="K38" s="95" t="n">
        <f aca="false">+$D$11</f>
        <v>0</v>
      </c>
      <c r="L38" s="95" t="n">
        <f aca="false">+$D$11</f>
        <v>0</v>
      </c>
      <c r="M38" s="90"/>
      <c r="N38" s="91"/>
    </row>
    <row r="39" s="78" customFormat="true" ht="23.25" hidden="false" customHeight="true" outlineLevel="0" collapsed="false">
      <c r="A39" s="87" t="s">
        <v>41</v>
      </c>
      <c r="B39" s="88"/>
      <c r="C39" s="94" t="n">
        <f aca="false">$D$12</f>
        <v>0</v>
      </c>
      <c r="D39" s="95" t="n">
        <f aca="false">$D$12</f>
        <v>0</v>
      </c>
      <c r="E39" s="95" t="n">
        <f aca="false">$D$12</f>
        <v>0</v>
      </c>
      <c r="F39" s="95" t="n">
        <f aca="false">$D$12</f>
        <v>0</v>
      </c>
      <c r="G39" s="95" t="n">
        <f aca="false">$D$12</f>
        <v>0</v>
      </c>
      <c r="H39" s="95" t="n">
        <f aca="false">$D$12</f>
        <v>0</v>
      </c>
      <c r="I39" s="95" t="n">
        <f aca="false">$D$12</f>
        <v>0</v>
      </c>
      <c r="J39" s="95" t="n">
        <f aca="false">$D$12</f>
        <v>0</v>
      </c>
      <c r="K39" s="95" t="n">
        <f aca="false">$D$12</f>
        <v>0</v>
      </c>
      <c r="L39" s="95" t="n">
        <f aca="false">$D$12</f>
        <v>0</v>
      </c>
      <c r="M39" s="90"/>
      <c r="N39" s="91"/>
    </row>
    <row r="40" s="78" customFormat="true" ht="38.25" hidden="false" customHeight="true" outlineLevel="0" collapsed="false">
      <c r="A40" s="87" t="s">
        <v>42</v>
      </c>
      <c r="B40" s="88"/>
      <c r="C40" s="89" t="n">
        <f aca="false">+IF(C37&gt;0,C37*C38,0)</f>
        <v>0</v>
      </c>
      <c r="D40" s="90" t="n">
        <f aca="false">+IF(D37&gt;0,D37*D38,0)</f>
        <v>0</v>
      </c>
      <c r="E40" s="90" t="n">
        <f aca="false">+IF(E37&gt;0,E37*E38,0)</f>
        <v>0</v>
      </c>
      <c r="F40" s="90" t="n">
        <f aca="false">+IF(F37&gt;0,F37*F38,0)</f>
        <v>0</v>
      </c>
      <c r="G40" s="90" t="n">
        <f aca="false">+IF(G37&gt;0,G37*G38,0)</f>
        <v>0</v>
      </c>
      <c r="H40" s="90" t="n">
        <f aca="false">+IF(H37&gt;0,H37*H38,0)</f>
        <v>0</v>
      </c>
      <c r="I40" s="90" t="n">
        <f aca="false">+IF(I37&gt;0,I37*I38,0)</f>
        <v>0</v>
      </c>
      <c r="J40" s="90" t="n">
        <f aca="false">+IF(J37&gt;0,J37*J38,0)</f>
        <v>0</v>
      </c>
      <c r="K40" s="90" t="n">
        <f aca="false">+IF(K37&gt;0,K37*K38,0)</f>
        <v>0</v>
      </c>
      <c r="L40" s="90" t="n">
        <f aca="false">+IF(L37&gt;0,L37*L38,0)</f>
        <v>0</v>
      </c>
      <c r="M40" s="90"/>
      <c r="N40" s="91"/>
    </row>
    <row r="41" customFormat="false" ht="34.5" hidden="false" customHeight="true" outlineLevel="0" collapsed="false">
      <c r="A41" s="87" t="s">
        <v>43</v>
      </c>
      <c r="B41" s="64"/>
      <c r="C41" s="96" t="n">
        <f aca="false">+IF(C37&lt;0,C37*C39,0)</f>
        <v>0</v>
      </c>
      <c r="D41" s="67" t="n">
        <f aca="false">+IF(D37&lt;0,D37*D39,0)</f>
        <v>0</v>
      </c>
      <c r="E41" s="67" t="n">
        <f aca="false">+IF(E37&lt;0,E37*E39,0)</f>
        <v>0</v>
      </c>
      <c r="F41" s="67" t="n">
        <f aca="false">+IF(F37&lt;0,F37*F39,0)</f>
        <v>0</v>
      </c>
      <c r="G41" s="67" t="n">
        <f aca="false">+IF(G37&lt;0,G37*G39,0)</f>
        <v>0</v>
      </c>
      <c r="H41" s="67" t="n">
        <f aca="false">+IF(H37&lt;0,H37*H39,0)</f>
        <v>0</v>
      </c>
      <c r="I41" s="67" t="n">
        <f aca="false">+IF(I37&lt;0,I37*I39,0)</f>
        <v>0</v>
      </c>
      <c r="J41" s="67" t="n">
        <f aca="false">+IF(J37&lt;0,J37*J39,0)</f>
        <v>0</v>
      </c>
      <c r="K41" s="67" t="n">
        <f aca="false">+IF(K37&lt;0,K37*K39,0)</f>
        <v>0</v>
      </c>
      <c r="L41" s="67" t="n">
        <f aca="false">+IF(L37&lt;0,L37*L39,0)</f>
        <v>0</v>
      </c>
      <c r="M41" s="97"/>
      <c r="N41" s="98"/>
    </row>
    <row r="42" customFormat="false" ht="34.5" hidden="false" customHeight="true" outlineLevel="0" collapsed="false">
      <c r="A42" s="72" t="s">
        <v>44</v>
      </c>
      <c r="B42" s="73"/>
      <c r="C42" s="99" t="n">
        <f aca="false">+C40+C41</f>
        <v>0</v>
      </c>
      <c r="D42" s="100" t="n">
        <f aca="false">+D40+D41+C42</f>
        <v>0</v>
      </c>
      <c r="E42" s="100" t="n">
        <f aca="false">+E40+E41+D42</f>
        <v>0</v>
      </c>
      <c r="F42" s="100" t="n">
        <f aca="false">+F40+F41+E42</f>
        <v>0</v>
      </c>
      <c r="G42" s="100" t="n">
        <f aca="false">+G40+G41+F42</f>
        <v>0</v>
      </c>
      <c r="H42" s="100" t="n">
        <f aca="false">+H40+H41+G42</f>
        <v>0</v>
      </c>
      <c r="I42" s="100" t="n">
        <f aca="false">+I40+I41+H42</f>
        <v>0</v>
      </c>
      <c r="J42" s="100" t="n">
        <f aca="false">+J40+J41+I42</f>
        <v>0</v>
      </c>
      <c r="K42" s="100" t="n">
        <f aca="false">+K40+K41+J42</f>
        <v>0</v>
      </c>
      <c r="L42" s="100" t="n">
        <f aca="false">+L40+L41+K42</f>
        <v>0</v>
      </c>
      <c r="M42" s="100"/>
      <c r="N42" s="101"/>
    </row>
    <row r="43" customFormat="false" ht="5.1" hidden="false" customHeight="true" outlineLevel="0" collapsed="false">
      <c r="A43" s="52"/>
      <c r="B43" s="52"/>
      <c r="C43" s="80"/>
      <c r="D43" s="81"/>
      <c r="E43" s="81"/>
      <c r="F43" s="81"/>
      <c r="G43" s="81"/>
      <c r="H43" s="81"/>
      <c r="I43" s="81"/>
      <c r="J43" s="81"/>
      <c r="K43" s="81"/>
      <c r="L43" s="81"/>
      <c r="M43" s="82"/>
      <c r="N43" s="34"/>
    </row>
    <row r="44" customFormat="false" ht="34.5" hidden="false" customHeight="true" outlineLevel="0" collapsed="false">
      <c r="A44" s="102" t="s">
        <v>45</v>
      </c>
      <c r="B44" s="103"/>
      <c r="C44" s="104" t="e">
        <f aca="false">+C42/$D$10</f>
        <v>#DIV/0!</v>
      </c>
      <c r="D44" s="105" t="e">
        <f aca="false">+D42/$D$10</f>
        <v>#DIV/0!</v>
      </c>
      <c r="E44" s="105" t="e">
        <f aca="false">+E42/$D$10</f>
        <v>#DIV/0!</v>
      </c>
      <c r="F44" s="105" t="e">
        <f aca="false">+F42/$D$10</f>
        <v>#DIV/0!</v>
      </c>
      <c r="G44" s="105" t="e">
        <f aca="false">+G42/$D$10</f>
        <v>#DIV/0!</v>
      </c>
      <c r="H44" s="105" t="e">
        <f aca="false">+H42/$D$10</f>
        <v>#DIV/0!</v>
      </c>
      <c r="I44" s="105" t="e">
        <f aca="false">+I42/$D$10</f>
        <v>#DIV/0!</v>
      </c>
      <c r="J44" s="105" t="e">
        <f aca="false">+J42/$D$10</f>
        <v>#DIV/0!</v>
      </c>
      <c r="K44" s="105" t="e">
        <f aca="false">+K42/$D$10</f>
        <v>#DIV/0!</v>
      </c>
      <c r="L44" s="105" t="e">
        <f aca="false">+L42/$D$10</f>
        <v>#DIV/0!</v>
      </c>
      <c r="M44" s="106"/>
      <c r="N44" s="107"/>
    </row>
    <row r="45" customFormat="false" ht="5.1" hidden="false" customHeight="true" outlineLevel="0" collapsed="false">
      <c r="A45" s="52"/>
      <c r="B45" s="52"/>
      <c r="C45" s="28"/>
      <c r="D45" s="28"/>
      <c r="E45" s="28"/>
      <c r="F45" s="28"/>
      <c r="G45" s="28"/>
      <c r="H45" s="28"/>
      <c r="I45" s="28"/>
      <c r="J45" s="31"/>
      <c r="K45" s="31"/>
      <c r="L45" s="31"/>
      <c r="M45" s="31"/>
      <c r="N45" s="34"/>
    </row>
    <row r="46" customFormat="false" ht="11.25" hidden="false" customHeight="true" outlineLevel="0" collapsed="false">
      <c r="A46" s="108"/>
      <c r="B46" s="109"/>
      <c r="C46" s="43"/>
      <c r="D46" s="43"/>
      <c r="E46" s="43"/>
      <c r="F46" s="110"/>
      <c r="G46" s="110" t="s">
        <v>46</v>
      </c>
      <c r="H46" s="43"/>
      <c r="I46" s="111" t="e">
        <f aca="false">-L44</f>
        <v>#DIV/0!</v>
      </c>
      <c r="J46" s="42"/>
      <c r="K46" s="42"/>
      <c r="L46" s="42"/>
      <c r="M46" s="42"/>
      <c r="N46" s="44"/>
    </row>
    <row r="47" customFormat="false" ht="10.5" hidden="false" customHeight="false" outlineLevel="0" collapsed="false">
      <c r="F47" s="112"/>
    </row>
    <row r="49" customFormat="false" ht="10.5" hidden="false" customHeight="true" outlineLevel="0" collapsed="false">
      <c r="B49" s="113" t="n">
        <f aca="false">B7</f>
        <v>0</v>
      </c>
      <c r="C49" s="113"/>
      <c r="D49" s="113"/>
      <c r="E49" s="113"/>
      <c r="I49" s="114"/>
      <c r="J49" s="115"/>
      <c r="K49" s="115"/>
      <c r="L49" s="115"/>
    </row>
    <row r="50" customFormat="false" ht="12" hidden="false" customHeight="true" outlineLevel="0" collapsed="false">
      <c r="A50" s="116"/>
      <c r="B50" s="117" t="s">
        <v>47</v>
      </c>
      <c r="C50" s="117"/>
      <c r="D50" s="117"/>
      <c r="E50" s="117"/>
      <c r="F50" s="116" t="s">
        <v>48</v>
      </c>
      <c r="G50" s="117" t="s">
        <v>49</v>
      </c>
      <c r="H50" s="117"/>
      <c r="I50" s="117"/>
      <c r="J50" s="117"/>
      <c r="K50" s="117"/>
      <c r="L50" s="117"/>
      <c r="M50" s="117"/>
      <c r="N50" s="117"/>
    </row>
  </sheetData>
  <sheetProtection sheet="true" password="e2f7" objects="true" scenarios="true"/>
  <mergeCells count="10">
    <mergeCell ref="A1:N1"/>
    <mergeCell ref="A2:N2"/>
    <mergeCell ref="A3:N3"/>
    <mergeCell ref="A5:N5"/>
    <mergeCell ref="A16:A17"/>
    <mergeCell ref="B16:B17"/>
    <mergeCell ref="C16:N16"/>
    <mergeCell ref="B49:E49"/>
    <mergeCell ref="B50:E50"/>
    <mergeCell ref="G50:N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2.7"/>
    <col collapsed="false" customWidth="true" hidden="false" outlineLevel="0" max="9" min="3" style="2" width="12.7"/>
    <col collapsed="false" customWidth="true" hidden="false" outlineLevel="0" max="14" min="10" style="1" width="12.7"/>
    <col collapsed="false" customWidth="false" hidden="false" outlineLevel="0" max="257" min="15" style="1" width="11.42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5.1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5.1" hidden="false" customHeight="true" outlineLevel="0" collapsed="false"/>
    <row r="7" s="15" customFormat="true" ht="13.5" hidden="false" customHeight="true" outlineLevel="0" collapsed="false">
      <c r="A7" s="9" t="s">
        <v>4</v>
      </c>
      <c r="B7" s="10"/>
      <c r="C7" s="118"/>
      <c r="D7" s="118"/>
      <c r="E7" s="118"/>
      <c r="F7" s="118"/>
      <c r="G7" s="118"/>
      <c r="H7" s="118"/>
      <c r="I7" s="118"/>
      <c r="J7" s="11" t="s">
        <v>5</v>
      </c>
      <c r="K7" s="119"/>
      <c r="L7" s="120"/>
      <c r="M7" s="13" t="s">
        <v>6</v>
      </c>
      <c r="N7" s="14"/>
    </row>
    <row r="8" s="15" customFormat="true" ht="13.5" hidden="false" customHeight="true" outlineLevel="0" collapsed="false">
      <c r="A8" s="16" t="s">
        <v>7</v>
      </c>
      <c r="B8" s="17"/>
      <c r="C8" s="121"/>
      <c r="D8" s="121"/>
      <c r="E8" s="121"/>
      <c r="F8" s="121"/>
      <c r="G8" s="121"/>
      <c r="H8" s="121"/>
      <c r="I8" s="121"/>
      <c r="J8" s="18" t="s">
        <v>8</v>
      </c>
      <c r="K8" s="122"/>
      <c r="L8" s="123"/>
      <c r="M8" s="20"/>
      <c r="N8" s="21"/>
    </row>
    <row r="9" customFormat="false" ht="5.1" hidden="false" customHeight="tru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3"/>
      <c r="K9" s="23"/>
      <c r="L9" s="23"/>
      <c r="M9" s="23"/>
      <c r="N9" s="25"/>
    </row>
    <row r="10" customFormat="false" ht="14.45" hidden="false" customHeight="true" outlineLevel="0" collapsed="false">
      <c r="A10" s="26" t="s">
        <v>9</v>
      </c>
      <c r="B10" s="27"/>
      <c r="C10" s="28"/>
      <c r="D10" s="29" t="n">
        <f aca="false">+B19+B20</f>
        <v>0</v>
      </c>
      <c r="E10" s="28"/>
      <c r="F10" s="27" t="s">
        <v>10</v>
      </c>
      <c r="G10" s="28"/>
      <c r="H10" s="30"/>
      <c r="I10" s="31"/>
      <c r="J10" s="32" t="s">
        <v>11</v>
      </c>
      <c r="K10" s="31"/>
      <c r="L10" s="31"/>
      <c r="M10" s="33"/>
      <c r="N10" s="34"/>
    </row>
    <row r="11" customFormat="false" ht="14.45" hidden="false" customHeight="true" outlineLevel="0" collapsed="false">
      <c r="A11" s="26" t="s">
        <v>12</v>
      </c>
      <c r="B11" s="27"/>
      <c r="C11" s="28"/>
      <c r="D11" s="30"/>
      <c r="E11" s="35"/>
      <c r="F11" s="32" t="s">
        <v>13</v>
      </c>
      <c r="G11" s="28"/>
      <c r="H11" s="36"/>
      <c r="I11" s="31"/>
      <c r="J11" s="32" t="s">
        <v>14</v>
      </c>
      <c r="K11" s="31"/>
      <c r="L11" s="31"/>
      <c r="M11" s="37" t="e">
        <f aca="false">+I46</f>
        <v>#DIV/0!</v>
      </c>
      <c r="N11" s="34"/>
      <c r="Q11" s="38"/>
    </row>
    <row r="12" customFormat="false" ht="14.45" hidden="false" customHeight="true" outlineLevel="0" collapsed="false">
      <c r="A12" s="26" t="s">
        <v>15</v>
      </c>
      <c r="B12" s="27"/>
      <c r="C12" s="28"/>
      <c r="D12" s="30"/>
      <c r="E12" s="35"/>
      <c r="F12" s="32" t="s">
        <v>16</v>
      </c>
      <c r="G12" s="31"/>
      <c r="H12" s="36"/>
      <c r="I12" s="31"/>
      <c r="J12" s="32"/>
      <c r="K12" s="31"/>
      <c r="L12" s="31"/>
      <c r="M12" s="39"/>
      <c r="N12" s="34"/>
      <c r="Q12" s="38"/>
    </row>
    <row r="13" customFormat="false" ht="14.45" hidden="false" customHeight="true" outlineLevel="0" collapsed="false">
      <c r="A13" s="26" t="s">
        <v>17</v>
      </c>
      <c r="B13" s="27"/>
      <c r="C13" s="28"/>
      <c r="D13" s="29" t="n">
        <f aca="false">B25</f>
        <v>0</v>
      </c>
      <c r="E13" s="35"/>
      <c r="F13" s="32" t="s">
        <v>18</v>
      </c>
      <c r="G13" s="31"/>
      <c r="H13" s="36"/>
      <c r="I13" s="31"/>
      <c r="J13" s="32"/>
      <c r="K13" s="31"/>
      <c r="L13" s="31"/>
      <c r="M13" s="39"/>
      <c r="N13" s="34"/>
      <c r="Q13" s="38"/>
    </row>
    <row r="14" customFormat="false" ht="14.45" hidden="false" customHeight="true" outlineLevel="0" collapsed="false">
      <c r="A14" s="26" t="s">
        <v>19</v>
      </c>
      <c r="B14" s="27"/>
      <c r="C14" s="28"/>
      <c r="D14" s="29" t="n">
        <f aca="false">+D13*1.16</f>
        <v>0</v>
      </c>
      <c r="E14" s="28"/>
      <c r="F14" s="32"/>
      <c r="G14" s="31"/>
      <c r="H14" s="40"/>
      <c r="I14" s="31"/>
      <c r="J14" s="32"/>
      <c r="K14" s="31"/>
      <c r="L14" s="31"/>
      <c r="M14" s="39"/>
      <c r="N14" s="34"/>
      <c r="Q14" s="38"/>
    </row>
    <row r="15" customFormat="false" ht="5.1" hidden="false" customHeight="true" outlineLevel="0" collapsed="false">
      <c r="A15" s="41"/>
      <c r="B15" s="42"/>
      <c r="C15" s="43"/>
      <c r="D15" s="43"/>
      <c r="E15" s="43"/>
      <c r="F15" s="43"/>
      <c r="G15" s="43"/>
      <c r="H15" s="43"/>
      <c r="I15" s="43"/>
      <c r="J15" s="42"/>
      <c r="K15" s="42"/>
      <c r="L15" s="42"/>
      <c r="M15" s="42"/>
      <c r="N15" s="44"/>
    </row>
    <row r="16" customFormat="false" ht="13.5" hidden="false" customHeight="false" outlineLevel="0" collapsed="false">
      <c r="A16" s="45" t="s">
        <v>20</v>
      </c>
      <c r="B16" s="46" t="s">
        <v>21</v>
      </c>
      <c r="C16" s="47" t="s">
        <v>22</v>
      </c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</row>
    <row r="17" customFormat="false" ht="13.5" hidden="false" customHeight="false" outlineLevel="0" collapsed="false">
      <c r="A17" s="45"/>
      <c r="B17" s="45"/>
      <c r="C17" s="49" t="n">
        <v>1</v>
      </c>
      <c r="D17" s="50" t="n">
        <f aca="false">+C17+1</f>
        <v>2</v>
      </c>
      <c r="E17" s="50" t="n">
        <f aca="false">+D17+1</f>
        <v>3</v>
      </c>
      <c r="F17" s="50" t="n">
        <f aca="false">+E17+1</f>
        <v>4</v>
      </c>
      <c r="G17" s="50" t="n">
        <f aca="false">+F17+1</f>
        <v>5</v>
      </c>
      <c r="H17" s="50" t="n">
        <f aca="false">+G17+1</f>
        <v>6</v>
      </c>
      <c r="I17" s="50" t="n">
        <v>7</v>
      </c>
      <c r="J17" s="50" t="n">
        <f aca="false">+I17+1</f>
        <v>8</v>
      </c>
      <c r="K17" s="50" t="n">
        <f aca="false">+J17+1</f>
        <v>9</v>
      </c>
      <c r="L17" s="50" t="n">
        <f aca="false">+K17+1</f>
        <v>10</v>
      </c>
      <c r="M17" s="50" t="n">
        <f aca="false">+L17+1</f>
        <v>11</v>
      </c>
      <c r="N17" s="51" t="n">
        <f aca="false">+M17+1</f>
        <v>12</v>
      </c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</row>
    <row r="18" customFormat="false" ht="5.1" hidden="false" customHeight="true" outlineLevel="0" collapsed="false">
      <c r="A18" s="52"/>
      <c r="B18" s="53"/>
      <c r="C18" s="54"/>
      <c r="D18" s="55"/>
      <c r="E18" s="55"/>
      <c r="F18" s="55"/>
      <c r="G18" s="55"/>
      <c r="H18" s="55"/>
      <c r="I18" s="55"/>
      <c r="J18" s="55"/>
      <c r="K18" s="56"/>
      <c r="L18" s="56"/>
      <c r="M18" s="56"/>
      <c r="N18" s="34"/>
    </row>
    <row r="19" customFormat="false" ht="18.75" hidden="false" customHeight="true" outlineLevel="0" collapsed="false">
      <c r="A19" s="57" t="s">
        <v>23</v>
      </c>
      <c r="B19" s="58" t="n">
        <f aca="false">SUM(C19:N19)</f>
        <v>0</v>
      </c>
      <c r="C19" s="59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2"/>
    </row>
    <row r="20" customFormat="false" ht="18.75" hidden="false" customHeight="true" outlineLevel="0" collapsed="false">
      <c r="A20" s="63" t="s">
        <v>24</v>
      </c>
      <c r="B20" s="64" t="n">
        <f aca="false">SUM(C20:N20)</f>
        <v>0</v>
      </c>
      <c r="C20" s="65" t="n">
        <f aca="false">+C19*$H$10</f>
        <v>0</v>
      </c>
      <c r="D20" s="66" t="n">
        <f aca="false">+D19*$H$10</f>
        <v>0</v>
      </c>
      <c r="E20" s="66" t="n">
        <f aca="false">+E19*$H$10</f>
        <v>0</v>
      </c>
      <c r="F20" s="66" t="n">
        <f aca="false">+F19*$H$10</f>
        <v>0</v>
      </c>
      <c r="G20" s="66" t="n">
        <f aca="false">+G19*$H$10</f>
        <v>0</v>
      </c>
      <c r="H20" s="66" t="n">
        <f aca="false">+H19*$H$10</f>
        <v>0</v>
      </c>
      <c r="I20" s="66" t="n">
        <f aca="false">+I19*$H$10</f>
        <v>0</v>
      </c>
      <c r="J20" s="66" t="n">
        <f aca="false">+J19*$H$10</f>
        <v>0</v>
      </c>
      <c r="K20" s="66" t="n">
        <f aca="false">+K19*$H$10</f>
        <v>0</v>
      </c>
      <c r="L20" s="66" t="n">
        <f aca="false">+L19*$H$10</f>
        <v>0</v>
      </c>
      <c r="M20" s="66" t="n">
        <f aca="false">+M19*$H$10</f>
        <v>0</v>
      </c>
      <c r="N20" s="68"/>
      <c r="P20" s="69"/>
      <c r="Q20" s="69"/>
      <c r="R20" s="69"/>
      <c r="S20" s="69"/>
      <c r="T20" s="69"/>
      <c r="U20" s="69"/>
    </row>
    <row r="21" customFormat="false" ht="18.75" hidden="false" customHeight="true" outlineLevel="0" collapsed="false">
      <c r="A21" s="63" t="s">
        <v>25</v>
      </c>
      <c r="B21" s="64" t="n">
        <f aca="false">SUM(C21:N21)</f>
        <v>0</v>
      </c>
      <c r="C21" s="65" t="n">
        <f aca="false">+(C19+C20)*$M$10</f>
        <v>0</v>
      </c>
      <c r="D21" s="66" t="n">
        <f aca="false">+(D19+D20)*$M$10</f>
        <v>0</v>
      </c>
      <c r="E21" s="66" t="n">
        <f aca="false">+(E19+E20)*$M$10</f>
        <v>0</v>
      </c>
      <c r="F21" s="66" t="n">
        <f aca="false">+(F19+F20)*$M$10</f>
        <v>0</v>
      </c>
      <c r="G21" s="66" t="n">
        <f aca="false">+(G19+G20)*$M$10</f>
        <v>0</v>
      </c>
      <c r="H21" s="66" t="n">
        <f aca="false">+(H19+H20)*$M$10</f>
        <v>0</v>
      </c>
      <c r="I21" s="66" t="n">
        <f aca="false">+(I19+I20)*$M$10</f>
        <v>0</v>
      </c>
      <c r="J21" s="66" t="n">
        <f aca="false">+(J19+J20)*$M$10</f>
        <v>0</v>
      </c>
      <c r="K21" s="66" t="n">
        <f aca="false">+(K19+K20)*$M$10</f>
        <v>0</v>
      </c>
      <c r="L21" s="66" t="n">
        <f aca="false">+(L19+L20)*$M$10</f>
        <v>0</v>
      </c>
      <c r="M21" s="66" t="n">
        <f aca="false">+(M19+M20)*$M$10</f>
        <v>0</v>
      </c>
      <c r="N21" s="68"/>
      <c r="P21" s="70"/>
      <c r="Q21" s="70"/>
      <c r="R21" s="70"/>
      <c r="S21" s="70"/>
      <c r="T21" s="70"/>
      <c r="U21" s="70"/>
    </row>
    <row r="22" customFormat="false" ht="18.75" hidden="false" customHeight="true" outlineLevel="0" collapsed="false">
      <c r="A22" s="63" t="s">
        <v>26</v>
      </c>
      <c r="B22" s="64" t="n">
        <f aca="false">SUM(C22:N22)</f>
        <v>0</v>
      </c>
      <c r="C22" s="65" t="n">
        <f aca="false">+(C21+C20+C19)*$H$12</f>
        <v>0</v>
      </c>
      <c r="D22" s="66" t="n">
        <f aca="false">+(D21+D20+D19)*$H$12</f>
        <v>0</v>
      </c>
      <c r="E22" s="66" t="n">
        <f aca="false">+(E21+E20+E19)*$H$12</f>
        <v>0</v>
      </c>
      <c r="F22" s="66" t="n">
        <f aca="false">+(F21+F20+F19)*$H$12</f>
        <v>0</v>
      </c>
      <c r="G22" s="66" t="n">
        <f aca="false">+(G21+G20+G19)*$H$12</f>
        <v>0</v>
      </c>
      <c r="H22" s="66" t="n">
        <f aca="false">+(H21+H20+H19)*$H$12</f>
        <v>0</v>
      </c>
      <c r="I22" s="66" t="n">
        <f aca="false">+(I21+I20+I19)*$H$12</f>
        <v>0</v>
      </c>
      <c r="J22" s="66" t="n">
        <f aca="false">+(J21+J20+J19)*$H$12</f>
        <v>0</v>
      </c>
      <c r="K22" s="66" t="n">
        <f aca="false">+(K21+K20+K19)*$H$12</f>
        <v>0</v>
      </c>
      <c r="L22" s="66" t="n">
        <f aca="false">+(L21+L20+L19)*$H$12</f>
        <v>0</v>
      </c>
      <c r="M22" s="66" t="n">
        <f aca="false">+(M21+M20+M19)*$H$12</f>
        <v>0</v>
      </c>
      <c r="N22" s="68"/>
    </row>
    <row r="23" customFormat="false" ht="18.75" hidden="false" customHeight="true" outlineLevel="0" collapsed="false">
      <c r="A23" s="63" t="s">
        <v>18</v>
      </c>
      <c r="B23" s="64" t="n">
        <f aca="false">SUM(C23:N23)</f>
        <v>0</v>
      </c>
      <c r="C23" s="65" t="n">
        <f aca="false">(+(SUM(C19:C22))/(1-$H$13))*$H$13</f>
        <v>0</v>
      </c>
      <c r="D23" s="65" t="n">
        <f aca="false">(+(SUM(D19:D22))/(1-$H$13))*$H$13</f>
        <v>0</v>
      </c>
      <c r="E23" s="65" t="n">
        <f aca="false">(+(SUM(E19:E22))/(1-$H$13))*$H$13</f>
        <v>0</v>
      </c>
      <c r="F23" s="65" t="n">
        <f aca="false">(+(SUM(F19:F22))/(1-$H$13))*$H$13</f>
        <v>0</v>
      </c>
      <c r="G23" s="65" t="n">
        <f aca="false">(+(SUM(G19:G22))/(1-$H$13))*$H$13</f>
        <v>0</v>
      </c>
      <c r="H23" s="65" t="n">
        <f aca="false">(+(SUM(H19:H22))/(1-$H$13))*$H$13</f>
        <v>0</v>
      </c>
      <c r="I23" s="65" t="n">
        <f aca="false">(+(SUM(I19:I22))/(1-$H$13))*$H$13</f>
        <v>0</v>
      </c>
      <c r="J23" s="65" t="n">
        <f aca="false">(+(SUM(J19:J22))/(1-$H$13))*$H$13</f>
        <v>0</v>
      </c>
      <c r="K23" s="65" t="n">
        <f aca="false">(+(SUM(K19:K22))/(1-$H$13))*$H$13</f>
        <v>0</v>
      </c>
      <c r="L23" s="65" t="n">
        <f aca="false">(+(SUM(L19:L22))/(1-$H$13))*$H$13</f>
        <v>0</v>
      </c>
      <c r="M23" s="65" t="n">
        <f aca="false">(+(SUM(M19:M22))/(1-$H$13))*$H$13</f>
        <v>0</v>
      </c>
      <c r="N23" s="68"/>
    </row>
    <row r="24" customFormat="false" ht="18.75" hidden="false" customHeight="true" outlineLevel="0" collapsed="false">
      <c r="A24" s="71" t="s">
        <v>27</v>
      </c>
      <c r="B24" s="64" t="n">
        <f aca="false">SUM(C24:N24)</f>
        <v>0</v>
      </c>
      <c r="C24" s="65" t="n">
        <f aca="false">+C19+C20+C21+C23</f>
        <v>0</v>
      </c>
      <c r="D24" s="66" t="n">
        <f aca="false">+D19+D20+D21+D23</f>
        <v>0</v>
      </c>
      <c r="E24" s="66" t="n">
        <f aca="false">+E19+E20+E21+E23</f>
        <v>0</v>
      </c>
      <c r="F24" s="66" t="n">
        <f aca="false">+F19+F20+F21+F23</f>
        <v>0</v>
      </c>
      <c r="G24" s="66" t="n">
        <f aca="false">+G19+G20+G21+G23</f>
        <v>0</v>
      </c>
      <c r="H24" s="66" t="n">
        <f aca="false">+H19+H20+H21+H23</f>
        <v>0</v>
      </c>
      <c r="I24" s="66" t="n">
        <f aca="false">+I19+I20+I21+I23</f>
        <v>0</v>
      </c>
      <c r="J24" s="66" t="n">
        <f aca="false">+J19+J20+J21+J23</f>
        <v>0</v>
      </c>
      <c r="K24" s="66" t="n">
        <f aca="false">+K19+K20+K21+K23</f>
        <v>0</v>
      </c>
      <c r="L24" s="66" t="n">
        <f aca="false">+L19+L20+L21+L23</f>
        <v>0</v>
      </c>
      <c r="M24" s="66" t="n">
        <f aca="false">+M19+M20+M21+M23</f>
        <v>0</v>
      </c>
      <c r="N24" s="68"/>
    </row>
    <row r="25" customFormat="false" ht="18.75" hidden="false" customHeight="true" outlineLevel="0" collapsed="false">
      <c r="A25" s="63" t="s">
        <v>28</v>
      </c>
      <c r="B25" s="64" t="n">
        <f aca="false">SUM(C25:N25)</f>
        <v>0</v>
      </c>
      <c r="C25" s="65" t="n">
        <f aca="false">+C24+C22</f>
        <v>0</v>
      </c>
      <c r="D25" s="66" t="n">
        <f aca="false">+D24+D22</f>
        <v>0</v>
      </c>
      <c r="E25" s="66" t="n">
        <f aca="false">+E24+E22</f>
        <v>0</v>
      </c>
      <c r="F25" s="66" t="n">
        <f aca="false">+F24+F22</f>
        <v>0</v>
      </c>
      <c r="G25" s="66" t="n">
        <f aca="false">+G24+G22</f>
        <v>0</v>
      </c>
      <c r="H25" s="66" t="n">
        <f aca="false">+H24+H22</f>
        <v>0</v>
      </c>
      <c r="I25" s="66" t="n">
        <f aca="false">+I24+I22</f>
        <v>0</v>
      </c>
      <c r="J25" s="66" t="n">
        <f aca="false">+J24+J22</f>
        <v>0</v>
      </c>
      <c r="K25" s="66" t="n">
        <f aca="false">+K24+K22</f>
        <v>0</v>
      </c>
      <c r="L25" s="66" t="n">
        <f aca="false">+L24+L22</f>
        <v>0</v>
      </c>
      <c r="M25" s="66" t="n">
        <f aca="false">+M24+M22</f>
        <v>0</v>
      </c>
      <c r="N25" s="68"/>
    </row>
    <row r="26" s="78" customFormat="true" ht="22.5" hidden="false" customHeight="true" outlineLevel="0" collapsed="false">
      <c r="A26" s="72" t="s">
        <v>29</v>
      </c>
      <c r="B26" s="73"/>
      <c r="C26" s="74" t="n">
        <f aca="false">+C19+C20</f>
        <v>0</v>
      </c>
      <c r="D26" s="75" t="n">
        <f aca="false">+C26+D19+D20</f>
        <v>0</v>
      </c>
      <c r="E26" s="75" t="n">
        <f aca="false">+D26+E19+E20</f>
        <v>0</v>
      </c>
      <c r="F26" s="75" t="n">
        <f aca="false">+E26+F19+F20</f>
        <v>0</v>
      </c>
      <c r="G26" s="75" t="n">
        <f aca="false">+F26+G19+G20</f>
        <v>0</v>
      </c>
      <c r="H26" s="75" t="n">
        <f aca="false">+G26+H19+H20</f>
        <v>0</v>
      </c>
      <c r="I26" s="75" t="n">
        <f aca="false">+H26+I19+I20</f>
        <v>0</v>
      </c>
      <c r="J26" s="75" t="n">
        <f aca="false">+I26+J19+J20</f>
        <v>0</v>
      </c>
      <c r="K26" s="75" t="n">
        <f aca="false">+J26+K19+K20</f>
        <v>0</v>
      </c>
      <c r="L26" s="75" t="n">
        <f aca="false">+K26+L19+L20</f>
        <v>0</v>
      </c>
      <c r="M26" s="75" t="n">
        <f aca="false">+L26+M19+M20</f>
        <v>0</v>
      </c>
      <c r="N26" s="77"/>
    </row>
    <row r="27" customFormat="false" ht="8.1" hidden="false" customHeight="true" outlineLevel="0" collapsed="false">
      <c r="A27" s="79"/>
      <c r="B27" s="52"/>
      <c r="C27" s="80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34"/>
    </row>
    <row r="28" s="78" customFormat="true" ht="21.95" hidden="false" customHeight="true" outlineLevel="0" collapsed="false">
      <c r="A28" s="83" t="s">
        <v>30</v>
      </c>
      <c r="B28" s="58" t="n">
        <f aca="false">SUM(C28:N28)</f>
        <v>0</v>
      </c>
      <c r="C28" s="84"/>
      <c r="D28" s="85" t="n">
        <f aca="false">+C26</f>
        <v>0</v>
      </c>
      <c r="E28" s="85" t="n">
        <f aca="false">+D19+D20</f>
        <v>0</v>
      </c>
      <c r="F28" s="85" t="n">
        <f aca="false">+E19+E20</f>
        <v>0</v>
      </c>
      <c r="G28" s="85" t="n">
        <f aca="false">+F19+F20</f>
        <v>0</v>
      </c>
      <c r="H28" s="85" t="n">
        <f aca="false">+G19+G20</f>
        <v>0</v>
      </c>
      <c r="I28" s="85" t="n">
        <f aca="false">+H19+H20</f>
        <v>0</v>
      </c>
      <c r="J28" s="85" t="n">
        <f aca="false">+I19+I20</f>
        <v>0</v>
      </c>
      <c r="K28" s="85" t="n">
        <f aca="false">+J19+J20</f>
        <v>0</v>
      </c>
      <c r="L28" s="85" t="n">
        <f aca="false">+K19+K20</f>
        <v>0</v>
      </c>
      <c r="M28" s="85" t="n">
        <f aca="false">+L19+L20</f>
        <v>0</v>
      </c>
      <c r="N28" s="86"/>
    </row>
    <row r="29" s="78" customFormat="true" ht="21.95" hidden="false" customHeight="true" outlineLevel="0" collapsed="false">
      <c r="A29" s="87" t="s">
        <v>31</v>
      </c>
      <c r="B29" s="88"/>
      <c r="C29" s="89"/>
      <c r="D29" s="90" t="n">
        <f aca="false">+D28</f>
        <v>0</v>
      </c>
      <c r="E29" s="90" t="n">
        <f aca="false">+D29+E28</f>
        <v>0</v>
      </c>
      <c r="F29" s="90" t="n">
        <f aca="false">+E29+F28</f>
        <v>0</v>
      </c>
      <c r="G29" s="90" t="n">
        <f aca="false">+F29+G28</f>
        <v>0</v>
      </c>
      <c r="H29" s="90" t="n">
        <f aca="false">+G29+H28</f>
        <v>0</v>
      </c>
      <c r="I29" s="90" t="n">
        <f aca="false">+H29+I28</f>
        <v>0</v>
      </c>
      <c r="J29" s="90" t="n">
        <f aca="false">+I29+J28</f>
        <v>0</v>
      </c>
      <c r="K29" s="90" t="n">
        <f aca="false">+J29+K28</f>
        <v>0</v>
      </c>
      <c r="L29" s="90" t="n">
        <f aca="false">+K29+L28</f>
        <v>0</v>
      </c>
      <c r="M29" s="90" t="n">
        <f aca="false">+L29+M28</f>
        <v>0</v>
      </c>
      <c r="N29" s="91"/>
    </row>
    <row r="30" s="78" customFormat="true" ht="20.1" hidden="false" customHeight="true" outlineLevel="0" collapsed="false">
      <c r="A30" s="87" t="s">
        <v>32</v>
      </c>
      <c r="B30" s="88"/>
      <c r="C30" s="89" t="n">
        <f aca="false">+H11*D10</f>
        <v>0</v>
      </c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1"/>
    </row>
    <row r="31" s="78" customFormat="true" ht="24" hidden="false" customHeight="true" outlineLevel="0" collapsed="false">
      <c r="A31" s="87" t="s">
        <v>33</v>
      </c>
      <c r="B31" s="64" t="n">
        <f aca="false">SUM(C31:N31)</f>
        <v>0</v>
      </c>
      <c r="C31" s="89"/>
      <c r="D31" s="90" t="n">
        <f aca="false">+C28</f>
        <v>0</v>
      </c>
      <c r="E31" s="90" t="n">
        <f aca="false">+D28</f>
        <v>0</v>
      </c>
      <c r="F31" s="90" t="n">
        <f aca="false">+E28</f>
        <v>0</v>
      </c>
      <c r="G31" s="90" t="n">
        <f aca="false">+F28</f>
        <v>0</v>
      </c>
      <c r="H31" s="90" t="n">
        <f aca="false">+G28</f>
        <v>0</v>
      </c>
      <c r="I31" s="90" t="n">
        <f aca="false">+H28</f>
        <v>0</v>
      </c>
      <c r="J31" s="90" t="n">
        <f aca="false">+I28</f>
        <v>0</v>
      </c>
      <c r="K31" s="90" t="n">
        <f aca="false">+J28</f>
        <v>0</v>
      </c>
      <c r="L31" s="90" t="n">
        <f aca="false">+K28</f>
        <v>0</v>
      </c>
      <c r="M31" s="90" t="n">
        <f aca="false">+L28</f>
        <v>0</v>
      </c>
      <c r="N31" s="91"/>
    </row>
    <row r="32" s="78" customFormat="true" ht="23.25" hidden="false" customHeight="true" outlineLevel="0" collapsed="false">
      <c r="A32" s="87" t="s">
        <v>34</v>
      </c>
      <c r="B32" s="64" t="n">
        <f aca="false">SUM(C32:N32)</f>
        <v>0</v>
      </c>
      <c r="C32" s="89"/>
      <c r="D32" s="90" t="n">
        <f aca="false">+D31*$H$11</f>
        <v>0</v>
      </c>
      <c r="E32" s="90" t="n">
        <f aca="false">+E31*$H$11</f>
        <v>0</v>
      </c>
      <c r="F32" s="90" t="n">
        <f aca="false">+F31*$H$11</f>
        <v>0</v>
      </c>
      <c r="G32" s="90" t="n">
        <f aca="false">+G31*$H$11</f>
        <v>0</v>
      </c>
      <c r="H32" s="90" t="n">
        <f aca="false">+H31*$H$11</f>
        <v>0</v>
      </c>
      <c r="I32" s="90" t="n">
        <f aca="false">+I31*$H$11</f>
        <v>0</v>
      </c>
      <c r="J32" s="90" t="n">
        <f aca="false">+J31*$H$11</f>
        <v>0</v>
      </c>
      <c r="K32" s="90" t="n">
        <f aca="false">+K31*$H$11</f>
        <v>0</v>
      </c>
      <c r="L32" s="90" t="n">
        <f aca="false">+L31*$H$11</f>
        <v>0</v>
      </c>
      <c r="M32" s="90" t="n">
        <f aca="false">+M31*$H$11</f>
        <v>0</v>
      </c>
      <c r="N32" s="91"/>
    </row>
    <row r="33" s="78" customFormat="true" ht="20.1" hidden="false" customHeight="true" outlineLevel="0" collapsed="false">
      <c r="A33" s="87" t="s">
        <v>35</v>
      </c>
      <c r="B33" s="88"/>
      <c r="C33" s="89"/>
      <c r="D33" s="90" t="n">
        <f aca="false">+D32</f>
        <v>0</v>
      </c>
      <c r="E33" s="90" t="n">
        <f aca="false">+E32+D33</f>
        <v>0</v>
      </c>
      <c r="F33" s="90" t="n">
        <f aca="false">+F32+E33</f>
        <v>0</v>
      </c>
      <c r="G33" s="90" t="n">
        <f aca="false">+G32+F33</f>
        <v>0</v>
      </c>
      <c r="H33" s="90" t="n">
        <f aca="false">+H32+G33</f>
        <v>0</v>
      </c>
      <c r="I33" s="90" t="n">
        <f aca="false">+I32+H33</f>
        <v>0</v>
      </c>
      <c r="J33" s="90" t="n">
        <f aca="false">+J32+I33</f>
        <v>0</v>
      </c>
      <c r="K33" s="90" t="n">
        <f aca="false">+K32+J33</f>
        <v>0</v>
      </c>
      <c r="L33" s="90" t="n">
        <f aca="false">+L32+K33</f>
        <v>0</v>
      </c>
      <c r="M33" s="90" t="n">
        <f aca="false">+M32+L33</f>
        <v>0</v>
      </c>
      <c r="N33" s="91"/>
    </row>
    <row r="34" s="78" customFormat="true" ht="20.1" hidden="false" customHeight="true" outlineLevel="0" collapsed="false">
      <c r="A34" s="87" t="s">
        <v>36</v>
      </c>
      <c r="B34" s="88"/>
      <c r="C34" s="89" t="n">
        <f aca="false">+C30</f>
        <v>0</v>
      </c>
      <c r="D34" s="90" t="n">
        <f aca="false">+D31-D32</f>
        <v>0</v>
      </c>
      <c r="E34" s="90" t="n">
        <f aca="false">+E31-E32</f>
        <v>0</v>
      </c>
      <c r="F34" s="90" t="n">
        <f aca="false">+F31-F32</f>
        <v>0</v>
      </c>
      <c r="G34" s="90" t="n">
        <f aca="false">+G31-G32</f>
        <v>0</v>
      </c>
      <c r="H34" s="90" t="n">
        <f aca="false">+H31-H32</f>
        <v>0</v>
      </c>
      <c r="I34" s="90" t="n">
        <f aca="false">+I31-I32</f>
        <v>0</v>
      </c>
      <c r="J34" s="90" t="n">
        <f aca="false">+J31-J32</f>
        <v>0</v>
      </c>
      <c r="K34" s="90" t="n">
        <f aca="false">+K31-K32</f>
        <v>0</v>
      </c>
      <c r="L34" s="90" t="n">
        <f aca="false">+L31-L32</f>
        <v>0</v>
      </c>
      <c r="M34" s="90" t="n">
        <f aca="false">+M31-M32</f>
        <v>0</v>
      </c>
      <c r="N34" s="91"/>
    </row>
    <row r="35" s="78" customFormat="true" ht="21.95" hidden="false" customHeight="true" outlineLevel="0" collapsed="false">
      <c r="A35" s="87" t="s">
        <v>37</v>
      </c>
      <c r="B35" s="88"/>
      <c r="C35" s="89"/>
      <c r="D35" s="90" t="n">
        <f aca="false">+C40+C41</f>
        <v>0</v>
      </c>
      <c r="E35" s="90" t="n">
        <f aca="false">+D40+D41</f>
        <v>0</v>
      </c>
      <c r="F35" s="90" t="n">
        <f aca="false">+E40+E41</f>
        <v>0</v>
      </c>
      <c r="G35" s="90" t="n">
        <f aca="false">+F40+F41</f>
        <v>0</v>
      </c>
      <c r="H35" s="90" t="n">
        <f aca="false">+G40+G41</f>
        <v>0</v>
      </c>
      <c r="I35" s="90" t="n">
        <f aca="false">+H40+H41</f>
        <v>0</v>
      </c>
      <c r="J35" s="90" t="n">
        <f aca="false">+I40+I41</f>
        <v>0</v>
      </c>
      <c r="K35" s="90" t="n">
        <f aca="false">+J40+J41</f>
        <v>0</v>
      </c>
      <c r="L35" s="90" t="n">
        <f aca="false">+K40+K41</f>
        <v>0</v>
      </c>
      <c r="M35" s="90" t="n">
        <f aca="false">+L40+L41</f>
        <v>0</v>
      </c>
      <c r="N35" s="91"/>
    </row>
    <row r="36" s="78" customFormat="true" ht="20.1" hidden="false" customHeight="true" outlineLevel="0" collapsed="false">
      <c r="A36" s="72" t="s">
        <v>38</v>
      </c>
      <c r="B36" s="73"/>
      <c r="C36" s="92" t="n">
        <f aca="false">+C34</f>
        <v>0</v>
      </c>
      <c r="D36" s="76" t="n">
        <f aca="false">+D34+C36+D35</f>
        <v>0</v>
      </c>
      <c r="E36" s="76" t="n">
        <f aca="false">+E34+D36+E35</f>
        <v>0</v>
      </c>
      <c r="F36" s="76" t="n">
        <f aca="false">+F34+E36+F35</f>
        <v>0</v>
      </c>
      <c r="G36" s="76" t="n">
        <f aca="false">+G34+F36+G35</f>
        <v>0</v>
      </c>
      <c r="H36" s="76" t="n">
        <f aca="false">+H34+G36+H35</f>
        <v>0</v>
      </c>
      <c r="I36" s="76" t="n">
        <f aca="false">+I34+H36+I35</f>
        <v>0</v>
      </c>
      <c r="J36" s="76" t="n">
        <f aca="false">+J34+I36+J35</f>
        <v>0</v>
      </c>
      <c r="K36" s="76" t="n">
        <f aca="false">+K34+J36+K35</f>
        <v>0</v>
      </c>
      <c r="L36" s="76" t="n">
        <f aca="false">+L34+K36+L35</f>
        <v>0</v>
      </c>
      <c r="M36" s="76" t="n">
        <f aca="false">+M34+L36+M35</f>
        <v>0</v>
      </c>
      <c r="N36" s="77"/>
    </row>
    <row r="37" s="78" customFormat="true" ht="22.5" hidden="false" customHeight="true" outlineLevel="0" collapsed="false">
      <c r="A37" s="83" t="s">
        <v>39</v>
      </c>
      <c r="B37" s="93"/>
      <c r="C37" s="84" t="n">
        <f aca="false">+C36-C26</f>
        <v>0</v>
      </c>
      <c r="D37" s="85" t="n">
        <f aca="false">+D36-D26</f>
        <v>0</v>
      </c>
      <c r="E37" s="85" t="n">
        <f aca="false">+E36-E26</f>
        <v>0</v>
      </c>
      <c r="F37" s="85" t="n">
        <f aca="false">+F36-F26</f>
        <v>0</v>
      </c>
      <c r="G37" s="85" t="n">
        <f aca="false">+G36-G26</f>
        <v>0</v>
      </c>
      <c r="H37" s="85" t="n">
        <f aca="false">+H36-H26</f>
        <v>0</v>
      </c>
      <c r="I37" s="85" t="n">
        <f aca="false">+I36-I26</f>
        <v>0</v>
      </c>
      <c r="J37" s="85" t="n">
        <f aca="false">+J36-J26</f>
        <v>0</v>
      </c>
      <c r="K37" s="85" t="n">
        <f aca="false">+K36-K26</f>
        <v>0</v>
      </c>
      <c r="L37" s="85" t="n">
        <f aca="false">+L36-L26</f>
        <v>0</v>
      </c>
      <c r="M37" s="85" t="n">
        <f aca="false">+M36-M26</f>
        <v>0</v>
      </c>
      <c r="N37" s="86"/>
    </row>
    <row r="38" s="78" customFormat="true" ht="23.25" hidden="false" customHeight="true" outlineLevel="0" collapsed="false">
      <c r="A38" s="87" t="s">
        <v>40</v>
      </c>
      <c r="B38" s="88"/>
      <c r="C38" s="94" t="n">
        <f aca="false">+$D$11</f>
        <v>0</v>
      </c>
      <c r="D38" s="95" t="n">
        <f aca="false">+$D$11</f>
        <v>0</v>
      </c>
      <c r="E38" s="95" t="n">
        <f aca="false">+$D$11</f>
        <v>0</v>
      </c>
      <c r="F38" s="95" t="n">
        <f aca="false">+$D$11</f>
        <v>0</v>
      </c>
      <c r="G38" s="95" t="n">
        <f aca="false">+$D$11</f>
        <v>0</v>
      </c>
      <c r="H38" s="95" t="n">
        <f aca="false">+$D$11</f>
        <v>0</v>
      </c>
      <c r="I38" s="95" t="n">
        <f aca="false">+$D$11</f>
        <v>0</v>
      </c>
      <c r="J38" s="95" t="n">
        <f aca="false">+$D$11</f>
        <v>0</v>
      </c>
      <c r="K38" s="95" t="n">
        <f aca="false">+$D$11</f>
        <v>0</v>
      </c>
      <c r="L38" s="95" t="n">
        <f aca="false">+$D$11</f>
        <v>0</v>
      </c>
      <c r="M38" s="95" t="n">
        <f aca="false">+$D$11</f>
        <v>0</v>
      </c>
      <c r="N38" s="91"/>
    </row>
    <row r="39" s="78" customFormat="true" ht="23.25" hidden="false" customHeight="true" outlineLevel="0" collapsed="false">
      <c r="A39" s="87" t="s">
        <v>41</v>
      </c>
      <c r="B39" s="88"/>
      <c r="C39" s="94" t="n">
        <f aca="false">$D$12</f>
        <v>0</v>
      </c>
      <c r="D39" s="95" t="n">
        <f aca="false">$D$12</f>
        <v>0</v>
      </c>
      <c r="E39" s="95" t="n">
        <f aca="false">$D$12</f>
        <v>0</v>
      </c>
      <c r="F39" s="95" t="n">
        <f aca="false">$D$12</f>
        <v>0</v>
      </c>
      <c r="G39" s="95" t="n">
        <f aca="false">$D$12</f>
        <v>0</v>
      </c>
      <c r="H39" s="95" t="n">
        <f aca="false">$D$12</f>
        <v>0</v>
      </c>
      <c r="I39" s="95" t="n">
        <f aca="false">$D$12</f>
        <v>0</v>
      </c>
      <c r="J39" s="95" t="n">
        <f aca="false">$D$12</f>
        <v>0</v>
      </c>
      <c r="K39" s="95" t="n">
        <f aca="false">$D$12</f>
        <v>0</v>
      </c>
      <c r="L39" s="95" t="n">
        <f aca="false">$D$12</f>
        <v>0</v>
      </c>
      <c r="M39" s="95" t="n">
        <f aca="false">$D$12</f>
        <v>0</v>
      </c>
      <c r="N39" s="91"/>
    </row>
    <row r="40" s="78" customFormat="true" ht="38.25" hidden="false" customHeight="true" outlineLevel="0" collapsed="false">
      <c r="A40" s="87" t="s">
        <v>42</v>
      </c>
      <c r="B40" s="88"/>
      <c r="C40" s="89" t="n">
        <f aca="false">+IF(C37&gt;0,C37*C38,0)</f>
        <v>0</v>
      </c>
      <c r="D40" s="90" t="n">
        <f aca="false">+IF(D37&gt;0,D37*D38,0)</f>
        <v>0</v>
      </c>
      <c r="E40" s="90" t="n">
        <f aca="false">+IF(E37&gt;0,E37*E38,0)</f>
        <v>0</v>
      </c>
      <c r="F40" s="90" t="n">
        <f aca="false">+IF(F37&gt;0,F37*F38,0)</f>
        <v>0</v>
      </c>
      <c r="G40" s="90" t="n">
        <f aca="false">+IF(G37&gt;0,G37*G38,0)</f>
        <v>0</v>
      </c>
      <c r="H40" s="90" t="n">
        <f aca="false">+IF(H37&gt;0,H37*H38,0)</f>
        <v>0</v>
      </c>
      <c r="I40" s="90" t="n">
        <f aca="false">+IF(I37&gt;0,I37*I38,0)</f>
        <v>0</v>
      </c>
      <c r="J40" s="90" t="n">
        <f aca="false">+IF(J37&gt;0,J37*J38,0)</f>
        <v>0</v>
      </c>
      <c r="K40" s="90" t="n">
        <f aca="false">+IF(K37&gt;0,K37*K38,0)</f>
        <v>0</v>
      </c>
      <c r="L40" s="90" t="n">
        <f aca="false">+IF(L37&gt;0,L37*L38,0)</f>
        <v>0</v>
      </c>
      <c r="M40" s="90" t="n">
        <f aca="false">+IF(M37&gt;0,M37*M38,0)</f>
        <v>0</v>
      </c>
      <c r="N40" s="91"/>
    </row>
    <row r="41" customFormat="false" ht="34.5" hidden="false" customHeight="true" outlineLevel="0" collapsed="false">
      <c r="A41" s="87" t="s">
        <v>43</v>
      </c>
      <c r="B41" s="64"/>
      <c r="C41" s="96" t="n">
        <f aca="false">+IF(C37&lt;0,C37*C39,0)</f>
        <v>0</v>
      </c>
      <c r="D41" s="67" t="n">
        <f aca="false">+IF(D37&lt;0,D37*D39,0)</f>
        <v>0</v>
      </c>
      <c r="E41" s="67" t="n">
        <f aca="false">+IF(E37&lt;0,E37*E39,0)</f>
        <v>0</v>
      </c>
      <c r="F41" s="67" t="n">
        <f aca="false">+IF(F37&lt;0,F37*F39,0)</f>
        <v>0</v>
      </c>
      <c r="G41" s="67" t="n">
        <f aca="false">+IF(G37&lt;0,G37*G39,0)</f>
        <v>0</v>
      </c>
      <c r="H41" s="67" t="n">
        <f aca="false">+IF(H37&lt;0,H37*H39,0)</f>
        <v>0</v>
      </c>
      <c r="I41" s="67" t="n">
        <f aca="false">+IF(I37&lt;0,I37*I39,0)</f>
        <v>0</v>
      </c>
      <c r="J41" s="67" t="n">
        <f aca="false">+IF(J37&lt;0,J37*J39,0)</f>
        <v>0</v>
      </c>
      <c r="K41" s="67" t="n">
        <f aca="false">+IF(K37&lt;0,K37*K39,0)</f>
        <v>0</v>
      </c>
      <c r="L41" s="67" t="n">
        <f aca="false">+IF(L37&lt;0,L37*L39,0)</f>
        <v>0</v>
      </c>
      <c r="M41" s="67" t="n">
        <f aca="false">+IF(M37&lt;0,M37*M39,0)</f>
        <v>0</v>
      </c>
      <c r="N41" s="98"/>
    </row>
    <row r="42" customFormat="false" ht="34.5" hidden="false" customHeight="true" outlineLevel="0" collapsed="false">
      <c r="A42" s="72" t="s">
        <v>44</v>
      </c>
      <c r="B42" s="73"/>
      <c r="C42" s="99" t="n">
        <f aca="false">+C40+C41</f>
        <v>0</v>
      </c>
      <c r="D42" s="100" t="n">
        <f aca="false">+D40+D41+C42</f>
        <v>0</v>
      </c>
      <c r="E42" s="100" t="n">
        <f aca="false">+E40+E41+D42</f>
        <v>0</v>
      </c>
      <c r="F42" s="100" t="n">
        <f aca="false">+F40+F41+E42</f>
        <v>0</v>
      </c>
      <c r="G42" s="100" t="n">
        <f aca="false">+G40+G41+F42</f>
        <v>0</v>
      </c>
      <c r="H42" s="100" t="n">
        <f aca="false">+H40+H41+G42</f>
        <v>0</v>
      </c>
      <c r="I42" s="100" t="n">
        <f aca="false">+I40+I41+H42</f>
        <v>0</v>
      </c>
      <c r="J42" s="100" t="n">
        <f aca="false">+J40+J41+I42</f>
        <v>0</v>
      </c>
      <c r="K42" s="100" t="n">
        <f aca="false">+K40+K41+J42</f>
        <v>0</v>
      </c>
      <c r="L42" s="100" t="n">
        <f aca="false">+L40+L41+K42</f>
        <v>0</v>
      </c>
      <c r="M42" s="100" t="n">
        <f aca="false">+M40+M41+L42</f>
        <v>0</v>
      </c>
      <c r="N42" s="101"/>
    </row>
    <row r="43" customFormat="false" ht="5.1" hidden="false" customHeight="true" outlineLevel="0" collapsed="false">
      <c r="A43" s="52"/>
      <c r="B43" s="52"/>
      <c r="C43" s="80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34"/>
    </row>
    <row r="44" customFormat="false" ht="34.5" hidden="false" customHeight="true" outlineLevel="0" collapsed="false">
      <c r="A44" s="102" t="s">
        <v>45</v>
      </c>
      <c r="B44" s="103"/>
      <c r="C44" s="104" t="e">
        <f aca="false">+C42/$D$10</f>
        <v>#DIV/0!</v>
      </c>
      <c r="D44" s="105" t="e">
        <f aca="false">+D42/$D$10</f>
        <v>#DIV/0!</v>
      </c>
      <c r="E44" s="105" t="e">
        <f aca="false">+E42/$D$10</f>
        <v>#DIV/0!</v>
      </c>
      <c r="F44" s="105" t="e">
        <f aca="false">+F42/$D$10</f>
        <v>#DIV/0!</v>
      </c>
      <c r="G44" s="105" t="e">
        <f aca="false">+G42/$D$10</f>
        <v>#DIV/0!</v>
      </c>
      <c r="H44" s="105" t="e">
        <f aca="false">+H42/$D$10</f>
        <v>#DIV/0!</v>
      </c>
      <c r="I44" s="105" t="e">
        <f aca="false">+I42/$D$10</f>
        <v>#DIV/0!</v>
      </c>
      <c r="J44" s="105" t="e">
        <f aca="false">+J42/$D$10</f>
        <v>#DIV/0!</v>
      </c>
      <c r="K44" s="105" t="e">
        <f aca="false">+K42/$D$10</f>
        <v>#DIV/0!</v>
      </c>
      <c r="L44" s="105" t="e">
        <f aca="false">+L42/$D$10</f>
        <v>#DIV/0!</v>
      </c>
      <c r="M44" s="105" t="e">
        <f aca="false">+M42/$D$10</f>
        <v>#DIV/0!</v>
      </c>
      <c r="N44" s="107"/>
    </row>
    <row r="45" customFormat="false" ht="5.1" hidden="false" customHeight="true" outlineLevel="0" collapsed="false">
      <c r="A45" s="52"/>
      <c r="B45" s="52"/>
      <c r="C45" s="28"/>
      <c r="D45" s="28"/>
      <c r="E45" s="28"/>
      <c r="F45" s="28"/>
      <c r="G45" s="28"/>
      <c r="H45" s="28"/>
      <c r="I45" s="28"/>
      <c r="J45" s="31"/>
      <c r="K45" s="31"/>
      <c r="L45" s="31"/>
      <c r="M45" s="31"/>
      <c r="N45" s="34"/>
    </row>
    <row r="46" customFormat="false" ht="11.25" hidden="false" customHeight="true" outlineLevel="0" collapsed="false">
      <c r="A46" s="108"/>
      <c r="B46" s="109"/>
      <c r="C46" s="43"/>
      <c r="D46" s="43"/>
      <c r="E46" s="43"/>
      <c r="F46" s="110"/>
      <c r="G46" s="110" t="s">
        <v>46</v>
      </c>
      <c r="H46" s="43"/>
      <c r="I46" s="111" t="e">
        <f aca="false">-M44</f>
        <v>#DIV/0!</v>
      </c>
      <c r="J46" s="42"/>
      <c r="K46" s="42"/>
      <c r="L46" s="42"/>
      <c r="M46" s="42"/>
      <c r="N46" s="44"/>
    </row>
    <row r="47" customFormat="false" ht="10.5" hidden="false" customHeight="false" outlineLevel="0" collapsed="false">
      <c r="F47" s="112"/>
    </row>
    <row r="49" customFormat="false" ht="10.5" hidden="false" customHeight="true" outlineLevel="0" collapsed="false">
      <c r="B49" s="113" t="n">
        <f aca="false">B7</f>
        <v>0</v>
      </c>
      <c r="C49" s="113"/>
      <c r="D49" s="113"/>
      <c r="E49" s="113"/>
      <c r="I49" s="114"/>
      <c r="J49" s="115"/>
      <c r="K49" s="115"/>
      <c r="L49" s="115"/>
    </row>
    <row r="50" customFormat="false" ht="12" hidden="false" customHeight="true" outlineLevel="0" collapsed="false">
      <c r="A50" s="116"/>
      <c r="B50" s="117" t="s">
        <v>47</v>
      </c>
      <c r="C50" s="117"/>
      <c r="D50" s="117"/>
      <c r="E50" s="117"/>
      <c r="F50" s="116" t="s">
        <v>48</v>
      </c>
      <c r="G50" s="117" t="s">
        <v>49</v>
      </c>
      <c r="H50" s="117"/>
      <c r="I50" s="117"/>
      <c r="J50" s="117"/>
      <c r="K50" s="117"/>
      <c r="L50" s="117"/>
      <c r="M50" s="117"/>
      <c r="N50" s="117"/>
    </row>
  </sheetData>
  <sheetProtection sheet="true" password="e2f7" objects="true" scenarios="true"/>
  <mergeCells count="10">
    <mergeCell ref="A1:N1"/>
    <mergeCell ref="A2:N2"/>
    <mergeCell ref="A3:N3"/>
    <mergeCell ref="A5:N5"/>
    <mergeCell ref="A16:A17"/>
    <mergeCell ref="B16:B17"/>
    <mergeCell ref="C16:N16"/>
    <mergeCell ref="B49:E49"/>
    <mergeCell ref="B50:E50"/>
    <mergeCell ref="G50:N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6:17:49Z</dcterms:created>
  <dc:creator>marcelo.aguayo</dc:creator>
  <dc:description/>
  <dc:language>en-US</dc:language>
  <cp:lastModifiedBy>Obras Publicas</cp:lastModifiedBy>
  <cp:lastPrinted>2017-05-28T03:49:21Z</cp:lastPrinted>
  <dcterms:modified xsi:type="dcterms:W3CDTF">2020-09-25T18:25:34Z</dcterms:modified>
  <cp:revision>0</cp:revision>
  <dc:subject/>
  <dc:title/>
</cp:coreProperties>
</file>